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Outlaw Roster" sheetId="2" state="visible" r:id="rId3"/>
    <sheet name="Spyer Rost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47">
  <si>
    <t xml:space="preserve">GANG RATING</t>
  </si>
  <si>
    <t xml:space="preserve">HOUSE:</t>
  </si>
  <si>
    <t xml:space="preserve">GANG NAME:</t>
  </si>
  <si>
    <t xml:space="preserve">TERRITORY</t>
  </si>
  <si>
    <t xml:space="preserve">Credits</t>
  </si>
  <si>
    <t xml:space="preserve">NAME</t>
  </si>
  <si>
    <t xml:space="preserve">CHARACTERISTICS</t>
  </si>
  <si>
    <t xml:space="preserve">EQUIPMENT, SKILLS &amp; INJURIES</t>
  </si>
  <si>
    <t xml:space="preserve">COST</t>
  </si>
  <si>
    <t xml:space="preserve">EXP.</t>
  </si>
  <si>
    <t xml:space="preserve">W</t>
  </si>
  <si>
    <t xml:space="preserve">1.</t>
  </si>
  <si>
    <t xml:space="preserve">M</t>
  </si>
  <si>
    <t xml:space="preserve">WS</t>
  </si>
  <si>
    <t xml:space="preserve">BS</t>
  </si>
  <si>
    <t xml:space="preserve">S</t>
  </si>
  <si>
    <t xml:space="preserve">T</t>
  </si>
  <si>
    <t xml:space="preserve">I</t>
  </si>
  <si>
    <t xml:space="preserve">A</t>
  </si>
  <si>
    <t xml:space="preserve">Ld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STASH</t>
  </si>
  <si>
    <t xml:space="preserve">Creds</t>
  </si>
  <si>
    <t xml:space="preserve">There are four types of gang fighter: Leaders, Heavies, Gangers &amp; Juves. A gang must contain of at least three</t>
  </si>
  <si>
    <t xml:space="preserve">TOTALS</t>
  </si>
  <si>
    <t xml:space="preserve">models, including one Leader, and no more than two Heavies. No more than half of the gang may be made up of Juves</t>
  </si>
  <si>
    <t xml:space="preserve">All models are presumed to carry a knife. Weapons must be shown on the models themselves, but pistols can be held in holsters and small items such as grenades carried in pouches or pockets.</t>
  </si>
  <si>
    <t xml:space="preserve">Spyer</t>
  </si>
  <si>
    <t xml:space="preserve">Weapon</t>
  </si>
  <si>
    <t xml:space="preserve">Short</t>
  </si>
  <si>
    <t xml:space="preserve">Long</t>
  </si>
  <si>
    <t xml:space="preserve">Strength</t>
  </si>
  <si>
    <t xml:space="preserve">Damage</t>
  </si>
  <si>
    <t xml:space="preserve">Save Mod.</t>
  </si>
  <si>
    <t xml:space="preserve">Ammo</t>
  </si>
  <si>
    <t xml:space="preserve">Special</t>
  </si>
  <si>
    <t xml:space="preserve">Base to hit Roll</t>
  </si>
  <si>
    <t xml:space="preserve">Sus. Fire Die.</t>
  </si>
  <si>
    <t xml:space="preserve">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FF"/>
      <name val="Architect"/>
      <family val="2"/>
    </font>
    <font>
      <sz val="14"/>
      <color rgb="FF0000FF"/>
      <name val="Architect"/>
      <family val="2"/>
    </font>
    <font>
      <sz val="10"/>
      <color rgb="FF0000FF"/>
      <name val="Architect"/>
      <family val="2"/>
    </font>
    <font>
      <b val="true"/>
      <sz val="12"/>
      <color rgb="FF0000FF"/>
      <name val="Architect"/>
      <family val="2"/>
    </font>
    <font>
      <sz val="8"/>
      <color rgb="FF0000FF"/>
      <name val="Architect"/>
      <family val="2"/>
    </font>
    <font>
      <sz val="8"/>
      <name val="Arial"/>
      <family val="2"/>
    </font>
    <font>
      <b val="true"/>
      <sz val="8"/>
      <color rgb="FF0000FF"/>
      <name val="Architect"/>
      <family val="2"/>
    </font>
    <font>
      <sz val="12"/>
      <color rgb="FF0000FF"/>
      <name val="Architect"/>
      <family val="2"/>
    </font>
    <font>
      <sz val="8"/>
      <color rgb="FFFF0000"/>
      <name val="Architect"/>
      <family val="2"/>
    </font>
    <font>
      <sz val="10"/>
      <color rgb="FF3366FF"/>
      <name val="Architect"/>
      <family val="2"/>
    </font>
    <font>
      <sz val="10"/>
      <name val="Architect"/>
      <family val="2"/>
    </font>
    <font>
      <sz val="10"/>
      <color rgb="FF0000FF"/>
      <name val="Arial"/>
      <family val="0"/>
    </font>
    <font>
      <sz val="6"/>
      <name val="Arial"/>
      <family val="2"/>
    </font>
    <font>
      <sz val="6"/>
      <name val="Architect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: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1.13"/>
    <col collapsed="false" customWidth="true" hidden="false" outlineLevel="0" max="8" min="8" style="0" width="1.7"/>
    <col collapsed="false" customWidth="true" hidden="false" outlineLevel="0" max="17" min="9" style="0" width="3.28"/>
    <col collapsed="false" customWidth="true" hidden="false" outlineLevel="0" max="18" min="18" style="0" width="1.7"/>
    <col collapsed="false" customWidth="true" hidden="false" outlineLevel="0" max="19" min="19" style="1" width="12.85"/>
    <col collapsed="false" customWidth="true" hidden="false" outlineLevel="0" max="20" min="20" style="0" width="25.85"/>
    <col collapsed="false" customWidth="true" hidden="false" outlineLevel="0" max="21" min="21" style="0" width="8.99"/>
    <col collapsed="false" customWidth="true" hidden="false" outlineLevel="0" max="22" min="22" style="0" width="6.99"/>
    <col collapsed="false" customWidth="true" hidden="false" outlineLevel="0" max="23" min="23" style="0" width="2.84"/>
  </cols>
  <sheetData>
    <row r="1" customFormat="false" ht="27.75" hidden="false" customHeight="true" outlineLevel="0" collapsed="false">
      <c r="A1" s="2" t="s">
        <v>0</v>
      </c>
      <c r="B1" s="2"/>
      <c r="C1" s="3"/>
      <c r="D1" s="3"/>
      <c r="E1" s="4"/>
      <c r="F1" s="5" t="s">
        <v>1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 t="s">
        <v>2</v>
      </c>
      <c r="T1" s="8"/>
      <c r="U1" s="8"/>
      <c r="V1" s="8"/>
      <c r="W1" s="8"/>
    </row>
    <row r="2" customFormat="false" ht="6" hidden="false" customHeight="true" outlineLevel="0" collapsed="false">
      <c r="A2" s="9"/>
      <c r="B2" s="9"/>
      <c r="C2" s="9"/>
      <c r="D2" s="9"/>
      <c r="E2" s="4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8"/>
      <c r="U2" s="8"/>
      <c r="V2" s="8"/>
      <c r="W2" s="8"/>
    </row>
    <row r="3" customFormat="false" ht="14.25" hidden="false" customHeight="false" outlineLevel="0" collapsed="false">
      <c r="A3" s="10" t="s">
        <v>3</v>
      </c>
      <c r="B3" s="10"/>
      <c r="C3" s="10"/>
      <c r="D3" s="11" t="s">
        <v>4</v>
      </c>
      <c r="E3" s="4"/>
      <c r="F3" s="12" t="s">
        <v>5</v>
      </c>
      <c r="G3" s="12"/>
      <c r="H3" s="13" t="s">
        <v>6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4" t="s">
        <v>7</v>
      </c>
      <c r="T3" s="14"/>
      <c r="U3" s="15" t="s">
        <v>8</v>
      </c>
      <c r="V3" s="16" t="s">
        <v>9</v>
      </c>
      <c r="W3" s="17" t="s">
        <v>10</v>
      </c>
    </row>
    <row r="4" customFormat="false" ht="3" hidden="false" customHeight="true" outlineLevel="0" collapsed="false">
      <c r="A4" s="18"/>
      <c r="B4" s="19"/>
      <c r="C4" s="19"/>
      <c r="D4" s="20"/>
      <c r="E4" s="4"/>
      <c r="F4" s="21"/>
      <c r="G4" s="21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3"/>
      <c r="T4" s="23"/>
      <c r="U4" s="24"/>
      <c r="V4" s="25"/>
      <c r="W4" s="26"/>
    </row>
    <row r="5" customFormat="false" ht="16.5" hidden="false" customHeight="true" outlineLevel="0" collapsed="false">
      <c r="A5" s="27" t="s">
        <v>11</v>
      </c>
      <c r="B5" s="19"/>
      <c r="C5" s="19"/>
      <c r="D5" s="20"/>
      <c r="E5" s="4"/>
      <c r="F5" s="21"/>
      <c r="G5" s="21"/>
      <c r="H5" s="28"/>
      <c r="I5" s="29" t="s">
        <v>12</v>
      </c>
      <c r="J5" s="29" t="s">
        <v>13</v>
      </c>
      <c r="K5" s="29" t="s">
        <v>14</v>
      </c>
      <c r="L5" s="29" t="s">
        <v>15</v>
      </c>
      <c r="M5" s="29" t="s">
        <v>16</v>
      </c>
      <c r="N5" s="29" t="s">
        <v>10</v>
      </c>
      <c r="O5" s="29" t="s">
        <v>17</v>
      </c>
      <c r="P5" s="29" t="s">
        <v>18</v>
      </c>
      <c r="Q5" s="29" t="s">
        <v>19</v>
      </c>
      <c r="R5" s="30"/>
      <c r="S5" s="23"/>
      <c r="T5" s="23"/>
      <c r="U5" s="24"/>
      <c r="V5" s="25"/>
      <c r="W5" s="26"/>
    </row>
    <row r="6" customFormat="false" ht="12.75" hidden="false" customHeight="true" outlineLevel="0" collapsed="false">
      <c r="A6" s="27"/>
      <c r="B6" s="19"/>
      <c r="C6" s="19"/>
      <c r="D6" s="20"/>
      <c r="E6" s="4"/>
      <c r="F6" s="31"/>
      <c r="G6" s="31"/>
      <c r="H6" s="28"/>
      <c r="I6" s="32"/>
      <c r="J6" s="32"/>
      <c r="K6" s="32"/>
      <c r="L6" s="32"/>
      <c r="M6" s="32"/>
      <c r="N6" s="32"/>
      <c r="O6" s="32"/>
      <c r="P6" s="32"/>
      <c r="Q6" s="32"/>
      <c r="R6" s="30"/>
      <c r="S6" s="33"/>
      <c r="T6" s="33"/>
      <c r="U6" s="24"/>
      <c r="V6" s="25"/>
      <c r="W6" s="26"/>
    </row>
    <row r="7" customFormat="false" ht="3" hidden="false" customHeight="true" outlineLevel="0" collapsed="false">
      <c r="A7" s="34"/>
      <c r="B7" s="19"/>
      <c r="C7" s="19"/>
      <c r="D7" s="20"/>
      <c r="E7" s="4"/>
      <c r="F7" s="31"/>
      <c r="G7" s="31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3"/>
      <c r="T7" s="33"/>
      <c r="U7" s="24"/>
      <c r="V7" s="25"/>
      <c r="W7" s="36"/>
    </row>
    <row r="8" customFormat="false" ht="3" hidden="false" customHeight="true" outlineLevel="0" collapsed="false">
      <c r="A8" s="18"/>
      <c r="B8" s="19"/>
      <c r="C8" s="19"/>
      <c r="D8" s="20"/>
      <c r="E8" s="4"/>
      <c r="F8" s="37"/>
      <c r="G8" s="37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9"/>
      <c r="T8" s="39"/>
      <c r="U8" s="40"/>
      <c r="V8" s="41"/>
      <c r="W8" s="26"/>
    </row>
    <row r="9" customFormat="false" ht="16.5" hidden="false" customHeight="true" outlineLevel="0" collapsed="false">
      <c r="A9" s="27" t="s">
        <v>20</v>
      </c>
      <c r="B9" s="19"/>
      <c r="C9" s="19"/>
      <c r="D9" s="20"/>
      <c r="E9" s="4"/>
      <c r="F9" s="37"/>
      <c r="G9" s="37"/>
      <c r="H9" s="28"/>
      <c r="I9" s="29" t="s">
        <v>12</v>
      </c>
      <c r="J9" s="29" t="s">
        <v>13</v>
      </c>
      <c r="K9" s="29" t="s">
        <v>14</v>
      </c>
      <c r="L9" s="29" t="s">
        <v>15</v>
      </c>
      <c r="M9" s="29" t="s">
        <v>16</v>
      </c>
      <c r="N9" s="29" t="s">
        <v>10</v>
      </c>
      <c r="O9" s="29" t="s">
        <v>17</v>
      </c>
      <c r="P9" s="29" t="s">
        <v>18</v>
      </c>
      <c r="Q9" s="29" t="s">
        <v>19</v>
      </c>
      <c r="R9" s="30"/>
      <c r="S9" s="39"/>
      <c r="T9" s="39"/>
      <c r="U9" s="40"/>
      <c r="V9" s="41"/>
      <c r="W9" s="26"/>
    </row>
    <row r="10" customFormat="false" ht="14.25" hidden="false" customHeight="true" outlineLevel="0" collapsed="false">
      <c r="A10" s="27"/>
      <c r="B10" s="19"/>
      <c r="C10" s="19"/>
      <c r="D10" s="20"/>
      <c r="E10" s="4"/>
      <c r="F10" s="31"/>
      <c r="G10" s="31"/>
      <c r="H10" s="28"/>
      <c r="I10" s="32"/>
      <c r="J10" s="32"/>
      <c r="K10" s="32"/>
      <c r="L10" s="32"/>
      <c r="M10" s="32"/>
      <c r="N10" s="32"/>
      <c r="O10" s="32"/>
      <c r="P10" s="32"/>
      <c r="Q10" s="32"/>
      <c r="R10" s="30"/>
      <c r="S10" s="33"/>
      <c r="T10" s="33"/>
      <c r="U10" s="40"/>
      <c r="V10" s="41"/>
      <c r="W10" s="26"/>
    </row>
    <row r="11" customFormat="false" ht="3" hidden="false" customHeight="true" outlineLevel="0" collapsed="false">
      <c r="A11" s="34"/>
      <c r="B11" s="19"/>
      <c r="C11" s="19"/>
      <c r="D11" s="20"/>
      <c r="E11" s="4"/>
      <c r="F11" s="31"/>
      <c r="G11" s="31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3"/>
      <c r="T11" s="33"/>
      <c r="U11" s="40"/>
      <c r="V11" s="41"/>
      <c r="W11" s="36"/>
    </row>
    <row r="12" customFormat="false" ht="3" hidden="false" customHeight="true" outlineLevel="0" collapsed="false">
      <c r="A12" s="18"/>
      <c r="B12" s="19"/>
      <c r="C12" s="19"/>
      <c r="D12" s="20"/>
      <c r="E12" s="4"/>
      <c r="F12" s="37"/>
      <c r="G12" s="37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39"/>
      <c r="U12" s="40"/>
      <c r="V12" s="41"/>
      <c r="W12" s="26"/>
    </row>
    <row r="13" customFormat="false" ht="16.5" hidden="false" customHeight="true" outlineLevel="0" collapsed="false">
      <c r="A13" s="27" t="s">
        <v>21</v>
      </c>
      <c r="B13" s="19"/>
      <c r="C13" s="19"/>
      <c r="D13" s="20"/>
      <c r="E13" s="4"/>
      <c r="F13" s="37"/>
      <c r="G13" s="37"/>
      <c r="H13" s="28"/>
      <c r="I13" s="29" t="s">
        <v>12</v>
      </c>
      <c r="J13" s="29" t="s">
        <v>13</v>
      </c>
      <c r="K13" s="29" t="s">
        <v>14</v>
      </c>
      <c r="L13" s="29" t="s">
        <v>15</v>
      </c>
      <c r="M13" s="29" t="s">
        <v>16</v>
      </c>
      <c r="N13" s="29" t="s">
        <v>10</v>
      </c>
      <c r="O13" s="29" t="s">
        <v>17</v>
      </c>
      <c r="P13" s="29" t="s">
        <v>18</v>
      </c>
      <c r="Q13" s="29" t="s">
        <v>19</v>
      </c>
      <c r="R13" s="30"/>
      <c r="S13" s="39"/>
      <c r="T13" s="39"/>
      <c r="U13" s="40"/>
      <c r="V13" s="41"/>
      <c r="W13" s="26"/>
    </row>
    <row r="14" customFormat="false" ht="14.25" hidden="false" customHeight="true" outlineLevel="0" collapsed="false">
      <c r="A14" s="27"/>
      <c r="B14" s="19"/>
      <c r="C14" s="19"/>
      <c r="D14" s="20"/>
      <c r="E14" s="4"/>
      <c r="F14" s="31"/>
      <c r="G14" s="31"/>
      <c r="H14" s="28"/>
      <c r="I14" s="32"/>
      <c r="J14" s="32"/>
      <c r="K14" s="32"/>
      <c r="L14" s="32"/>
      <c r="M14" s="32"/>
      <c r="N14" s="32"/>
      <c r="O14" s="32"/>
      <c r="P14" s="32"/>
      <c r="Q14" s="32"/>
      <c r="R14" s="30"/>
      <c r="S14" s="33"/>
      <c r="T14" s="33"/>
      <c r="U14" s="40"/>
      <c r="V14" s="41"/>
      <c r="W14" s="26"/>
    </row>
    <row r="15" customFormat="false" ht="3" hidden="false" customHeight="true" outlineLevel="0" collapsed="false">
      <c r="A15" s="34"/>
      <c r="B15" s="19"/>
      <c r="C15" s="19"/>
      <c r="D15" s="20"/>
      <c r="E15" s="4"/>
      <c r="F15" s="31"/>
      <c r="G15" s="31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3"/>
      <c r="T15" s="33"/>
      <c r="U15" s="40"/>
      <c r="V15" s="41"/>
      <c r="W15" s="36"/>
    </row>
    <row r="16" customFormat="false" ht="3" hidden="false" customHeight="true" outlineLevel="0" collapsed="false">
      <c r="A16" s="18"/>
      <c r="B16" s="19"/>
      <c r="C16" s="19"/>
      <c r="D16" s="20"/>
      <c r="E16" s="4"/>
      <c r="F16" s="37"/>
      <c r="G16" s="37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3"/>
      <c r="T16" s="43"/>
      <c r="U16" s="40"/>
      <c r="V16" s="41"/>
      <c r="W16" s="26"/>
    </row>
    <row r="17" customFormat="false" ht="16.5" hidden="false" customHeight="true" outlineLevel="0" collapsed="false">
      <c r="A17" s="27" t="s">
        <v>22</v>
      </c>
      <c r="B17" s="19"/>
      <c r="C17" s="19"/>
      <c r="D17" s="20"/>
      <c r="E17" s="4"/>
      <c r="F17" s="37"/>
      <c r="G17" s="37"/>
      <c r="H17" s="28"/>
      <c r="I17" s="29" t="s">
        <v>12</v>
      </c>
      <c r="J17" s="29" t="s">
        <v>13</v>
      </c>
      <c r="K17" s="29" t="s">
        <v>14</v>
      </c>
      <c r="L17" s="29" t="s">
        <v>15</v>
      </c>
      <c r="M17" s="29" t="s">
        <v>16</v>
      </c>
      <c r="N17" s="29" t="s">
        <v>10</v>
      </c>
      <c r="O17" s="29" t="s">
        <v>17</v>
      </c>
      <c r="P17" s="29" t="s">
        <v>18</v>
      </c>
      <c r="Q17" s="29" t="s">
        <v>19</v>
      </c>
      <c r="R17" s="30"/>
      <c r="S17" s="43"/>
      <c r="T17" s="43"/>
      <c r="U17" s="40"/>
      <c r="V17" s="41"/>
      <c r="W17" s="26"/>
    </row>
    <row r="18" customFormat="false" ht="14.25" hidden="false" customHeight="true" outlineLevel="0" collapsed="false">
      <c r="A18" s="27"/>
      <c r="B18" s="19"/>
      <c r="C18" s="19"/>
      <c r="D18" s="20"/>
      <c r="E18" s="4"/>
      <c r="F18" s="31"/>
      <c r="G18" s="31"/>
      <c r="H18" s="28"/>
      <c r="I18" s="32"/>
      <c r="J18" s="32"/>
      <c r="K18" s="32"/>
      <c r="L18" s="32"/>
      <c r="M18" s="32"/>
      <c r="N18" s="32"/>
      <c r="O18" s="32"/>
      <c r="P18" s="32"/>
      <c r="Q18" s="32"/>
      <c r="R18" s="30"/>
      <c r="S18" s="33"/>
      <c r="T18" s="33"/>
      <c r="U18" s="40"/>
      <c r="V18" s="41"/>
      <c r="W18" s="26"/>
    </row>
    <row r="19" customFormat="false" ht="3" hidden="false" customHeight="true" outlineLevel="0" collapsed="false">
      <c r="A19" s="34"/>
      <c r="B19" s="19"/>
      <c r="C19" s="19"/>
      <c r="D19" s="20"/>
      <c r="E19" s="4"/>
      <c r="F19" s="31"/>
      <c r="G19" s="31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3"/>
      <c r="T19" s="33"/>
      <c r="U19" s="40"/>
      <c r="V19" s="41"/>
      <c r="W19" s="36"/>
    </row>
    <row r="20" customFormat="false" ht="3" hidden="false" customHeight="true" outlineLevel="0" collapsed="false">
      <c r="A20" s="18"/>
      <c r="B20" s="19"/>
      <c r="C20" s="19"/>
      <c r="D20" s="20"/>
      <c r="E20" s="4"/>
      <c r="F20" s="37"/>
      <c r="G20" s="37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43"/>
      <c r="T20" s="43"/>
      <c r="U20" s="40"/>
      <c r="V20" s="41"/>
      <c r="W20" s="26"/>
    </row>
    <row r="21" customFormat="false" ht="16.5" hidden="false" customHeight="true" outlineLevel="0" collapsed="false">
      <c r="A21" s="27" t="s">
        <v>23</v>
      </c>
      <c r="B21" s="19"/>
      <c r="C21" s="19"/>
      <c r="D21" s="20"/>
      <c r="E21" s="4"/>
      <c r="F21" s="37"/>
      <c r="G21" s="37"/>
      <c r="H21" s="28"/>
      <c r="I21" s="29" t="s">
        <v>12</v>
      </c>
      <c r="J21" s="29" t="s">
        <v>13</v>
      </c>
      <c r="K21" s="29" t="s">
        <v>14</v>
      </c>
      <c r="L21" s="29" t="s">
        <v>15</v>
      </c>
      <c r="M21" s="29" t="s">
        <v>16</v>
      </c>
      <c r="N21" s="29" t="s">
        <v>10</v>
      </c>
      <c r="O21" s="29" t="s">
        <v>17</v>
      </c>
      <c r="P21" s="29" t="s">
        <v>18</v>
      </c>
      <c r="Q21" s="29" t="s">
        <v>19</v>
      </c>
      <c r="R21" s="30"/>
      <c r="S21" s="43"/>
      <c r="T21" s="43"/>
      <c r="U21" s="40"/>
      <c r="V21" s="41"/>
      <c r="W21" s="26"/>
    </row>
    <row r="22" customFormat="false" ht="14.25" hidden="false" customHeight="true" outlineLevel="0" collapsed="false">
      <c r="A22" s="27"/>
      <c r="B22" s="19"/>
      <c r="C22" s="19"/>
      <c r="D22" s="20"/>
      <c r="E22" s="4"/>
      <c r="F22" s="31"/>
      <c r="G22" s="31"/>
      <c r="H22" s="28"/>
      <c r="I22" s="32"/>
      <c r="J22" s="32"/>
      <c r="K22" s="32"/>
      <c r="L22" s="32"/>
      <c r="M22" s="32"/>
      <c r="N22" s="32"/>
      <c r="O22" s="32"/>
      <c r="P22" s="32"/>
      <c r="Q22" s="32"/>
      <c r="R22" s="30"/>
      <c r="S22" s="33"/>
      <c r="T22" s="33"/>
      <c r="U22" s="40"/>
      <c r="V22" s="41"/>
      <c r="W22" s="26"/>
    </row>
    <row r="23" customFormat="false" ht="3" hidden="false" customHeight="true" outlineLevel="0" collapsed="false">
      <c r="A23" s="34"/>
      <c r="B23" s="19"/>
      <c r="C23" s="19"/>
      <c r="D23" s="20"/>
      <c r="E23" s="4"/>
      <c r="F23" s="31"/>
      <c r="G23" s="31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3"/>
      <c r="T23" s="33"/>
      <c r="U23" s="40"/>
      <c r="V23" s="41"/>
      <c r="W23" s="36"/>
    </row>
    <row r="24" customFormat="false" ht="3" hidden="false" customHeight="true" outlineLevel="0" collapsed="false">
      <c r="A24" s="18"/>
      <c r="B24" s="19"/>
      <c r="C24" s="19"/>
      <c r="D24" s="20"/>
      <c r="E24" s="4"/>
      <c r="F24" s="37"/>
      <c r="G24" s="37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43"/>
      <c r="T24" s="43"/>
      <c r="U24" s="40"/>
      <c r="V24" s="41"/>
      <c r="W24" s="26"/>
    </row>
    <row r="25" customFormat="false" ht="16.5" hidden="false" customHeight="true" outlineLevel="0" collapsed="false">
      <c r="A25" s="27" t="s">
        <v>24</v>
      </c>
      <c r="B25" s="19"/>
      <c r="C25" s="19"/>
      <c r="D25" s="20"/>
      <c r="E25" s="4"/>
      <c r="F25" s="37"/>
      <c r="G25" s="37"/>
      <c r="H25" s="28"/>
      <c r="I25" s="29" t="s">
        <v>12</v>
      </c>
      <c r="J25" s="29" t="s">
        <v>13</v>
      </c>
      <c r="K25" s="29" t="s">
        <v>14</v>
      </c>
      <c r="L25" s="29" t="s">
        <v>15</v>
      </c>
      <c r="M25" s="29" t="s">
        <v>16</v>
      </c>
      <c r="N25" s="29" t="s">
        <v>10</v>
      </c>
      <c r="O25" s="29" t="s">
        <v>17</v>
      </c>
      <c r="P25" s="29" t="s">
        <v>18</v>
      </c>
      <c r="Q25" s="29" t="s">
        <v>19</v>
      </c>
      <c r="R25" s="30"/>
      <c r="S25" s="43"/>
      <c r="T25" s="43"/>
      <c r="U25" s="40"/>
      <c r="V25" s="41"/>
      <c r="W25" s="26"/>
    </row>
    <row r="26" customFormat="false" ht="14.25" hidden="false" customHeight="true" outlineLevel="0" collapsed="false">
      <c r="A26" s="27"/>
      <c r="B26" s="19"/>
      <c r="C26" s="19"/>
      <c r="D26" s="20"/>
      <c r="E26" s="4"/>
      <c r="F26" s="31"/>
      <c r="G26" s="31"/>
      <c r="H26" s="28"/>
      <c r="I26" s="32"/>
      <c r="J26" s="32"/>
      <c r="K26" s="32"/>
      <c r="L26" s="32"/>
      <c r="M26" s="32"/>
      <c r="N26" s="32"/>
      <c r="O26" s="32"/>
      <c r="P26" s="32"/>
      <c r="Q26" s="32"/>
      <c r="R26" s="30"/>
      <c r="S26" s="33"/>
      <c r="T26" s="33"/>
      <c r="U26" s="40"/>
      <c r="V26" s="41"/>
      <c r="W26" s="26"/>
    </row>
    <row r="27" customFormat="false" ht="3" hidden="false" customHeight="true" outlineLevel="0" collapsed="false">
      <c r="A27" s="34"/>
      <c r="B27" s="19"/>
      <c r="C27" s="19"/>
      <c r="D27" s="20"/>
      <c r="E27" s="4"/>
      <c r="F27" s="31"/>
      <c r="G27" s="31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3"/>
      <c r="T27" s="33"/>
      <c r="U27" s="40"/>
      <c r="V27" s="41"/>
      <c r="W27" s="36"/>
    </row>
    <row r="28" customFormat="false" ht="3" hidden="false" customHeight="true" outlineLevel="0" collapsed="false">
      <c r="A28" s="18"/>
      <c r="B28" s="19"/>
      <c r="C28" s="19"/>
      <c r="D28" s="20"/>
      <c r="E28" s="4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43"/>
      <c r="T28" s="43"/>
      <c r="U28" s="40"/>
      <c r="V28" s="41"/>
      <c r="W28" s="26"/>
    </row>
    <row r="29" customFormat="false" ht="16.5" hidden="false" customHeight="true" outlineLevel="0" collapsed="false">
      <c r="A29" s="27" t="s">
        <v>25</v>
      </c>
      <c r="B29" s="19"/>
      <c r="C29" s="19"/>
      <c r="D29" s="20"/>
      <c r="E29" s="4"/>
      <c r="F29" s="37"/>
      <c r="G29" s="37"/>
      <c r="H29" s="28"/>
      <c r="I29" s="29" t="s">
        <v>12</v>
      </c>
      <c r="J29" s="29" t="s">
        <v>13</v>
      </c>
      <c r="K29" s="29" t="s">
        <v>14</v>
      </c>
      <c r="L29" s="29" t="s">
        <v>15</v>
      </c>
      <c r="M29" s="29" t="s">
        <v>16</v>
      </c>
      <c r="N29" s="29" t="s">
        <v>10</v>
      </c>
      <c r="O29" s="29" t="s">
        <v>17</v>
      </c>
      <c r="P29" s="29" t="s">
        <v>18</v>
      </c>
      <c r="Q29" s="29" t="s">
        <v>19</v>
      </c>
      <c r="R29" s="30"/>
      <c r="S29" s="43"/>
      <c r="T29" s="43"/>
      <c r="U29" s="40"/>
      <c r="V29" s="41"/>
      <c r="W29" s="26"/>
    </row>
    <row r="30" customFormat="false" ht="14.25" hidden="false" customHeight="true" outlineLevel="0" collapsed="false">
      <c r="A30" s="27"/>
      <c r="B30" s="19"/>
      <c r="C30" s="19"/>
      <c r="D30" s="20"/>
      <c r="E30" s="4"/>
      <c r="F30" s="31"/>
      <c r="G30" s="31"/>
      <c r="H30" s="28"/>
      <c r="I30" s="32"/>
      <c r="J30" s="32"/>
      <c r="K30" s="32"/>
      <c r="L30" s="32"/>
      <c r="M30" s="32"/>
      <c r="N30" s="32"/>
      <c r="O30" s="32"/>
      <c r="P30" s="32"/>
      <c r="Q30" s="32"/>
      <c r="R30" s="30"/>
      <c r="S30" s="33"/>
      <c r="T30" s="33"/>
      <c r="U30" s="40"/>
      <c r="V30" s="41"/>
      <c r="W30" s="26"/>
    </row>
    <row r="31" customFormat="false" ht="3" hidden="false" customHeight="true" outlineLevel="0" collapsed="false">
      <c r="A31" s="34"/>
      <c r="B31" s="19"/>
      <c r="C31" s="19"/>
      <c r="D31" s="20"/>
      <c r="E31" s="4"/>
      <c r="F31" s="31"/>
      <c r="G31" s="31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3"/>
      <c r="T31" s="33"/>
      <c r="U31" s="40"/>
      <c r="V31" s="41"/>
      <c r="W31" s="36"/>
    </row>
    <row r="32" customFormat="false" ht="3" hidden="false" customHeight="true" outlineLevel="0" collapsed="false">
      <c r="A32" s="18"/>
      <c r="B32" s="19"/>
      <c r="C32" s="19"/>
      <c r="D32" s="20"/>
      <c r="E32" s="4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43"/>
      <c r="T32" s="43"/>
      <c r="U32" s="40"/>
      <c r="V32" s="41"/>
      <c r="W32" s="26"/>
    </row>
    <row r="33" customFormat="false" ht="16.5" hidden="false" customHeight="true" outlineLevel="0" collapsed="false">
      <c r="A33" s="27" t="s">
        <v>26</v>
      </c>
      <c r="B33" s="19"/>
      <c r="C33" s="19"/>
      <c r="D33" s="20"/>
      <c r="E33" s="4"/>
      <c r="F33" s="37"/>
      <c r="G33" s="37"/>
      <c r="H33" s="28"/>
      <c r="I33" s="29" t="s">
        <v>12</v>
      </c>
      <c r="J33" s="29" t="s">
        <v>13</v>
      </c>
      <c r="K33" s="29" t="s">
        <v>14</v>
      </c>
      <c r="L33" s="29" t="s">
        <v>15</v>
      </c>
      <c r="M33" s="29" t="s">
        <v>16</v>
      </c>
      <c r="N33" s="29" t="s">
        <v>10</v>
      </c>
      <c r="O33" s="29" t="s">
        <v>17</v>
      </c>
      <c r="P33" s="29" t="s">
        <v>18</v>
      </c>
      <c r="Q33" s="29" t="s">
        <v>19</v>
      </c>
      <c r="R33" s="30"/>
      <c r="S33" s="43"/>
      <c r="T33" s="43"/>
      <c r="U33" s="40"/>
      <c r="V33" s="41"/>
      <c r="W33" s="26"/>
    </row>
    <row r="34" customFormat="false" ht="14.25" hidden="false" customHeight="true" outlineLevel="0" collapsed="false">
      <c r="A34" s="27"/>
      <c r="B34" s="19"/>
      <c r="C34" s="19"/>
      <c r="D34" s="20"/>
      <c r="E34" s="4"/>
      <c r="F34" s="31"/>
      <c r="G34" s="31"/>
      <c r="H34" s="28"/>
      <c r="I34" s="32"/>
      <c r="J34" s="32"/>
      <c r="K34" s="32"/>
      <c r="L34" s="32"/>
      <c r="M34" s="32"/>
      <c r="N34" s="32"/>
      <c r="O34" s="32"/>
      <c r="P34" s="32"/>
      <c r="Q34" s="32"/>
      <c r="R34" s="30"/>
      <c r="S34" s="33"/>
      <c r="T34" s="33"/>
      <c r="U34" s="40"/>
      <c r="V34" s="41"/>
      <c r="W34" s="26"/>
    </row>
    <row r="35" customFormat="false" ht="3" hidden="false" customHeight="true" outlineLevel="0" collapsed="false">
      <c r="A35" s="34"/>
      <c r="B35" s="19"/>
      <c r="C35" s="19"/>
      <c r="D35" s="20"/>
      <c r="E35" s="4"/>
      <c r="F35" s="31"/>
      <c r="G35" s="31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3"/>
      <c r="T35" s="33"/>
      <c r="U35" s="40"/>
      <c r="V35" s="41"/>
      <c r="W35" s="36"/>
    </row>
    <row r="36" customFormat="false" ht="3" hidden="false" customHeight="true" outlineLevel="0" collapsed="false">
      <c r="A36" s="18"/>
      <c r="B36" s="19"/>
      <c r="C36" s="19"/>
      <c r="D36" s="20"/>
      <c r="E36" s="4"/>
      <c r="F36" s="37"/>
      <c r="G36" s="37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43"/>
      <c r="T36" s="43"/>
      <c r="U36" s="40"/>
      <c r="V36" s="41"/>
      <c r="W36" s="26"/>
    </row>
    <row r="37" customFormat="false" ht="16.5" hidden="false" customHeight="true" outlineLevel="0" collapsed="false">
      <c r="A37" s="27" t="s">
        <v>27</v>
      </c>
      <c r="B37" s="19"/>
      <c r="C37" s="19"/>
      <c r="D37" s="20"/>
      <c r="E37" s="4"/>
      <c r="F37" s="37"/>
      <c r="G37" s="37"/>
      <c r="H37" s="28"/>
      <c r="I37" s="29" t="s">
        <v>12</v>
      </c>
      <c r="J37" s="29" t="s">
        <v>13</v>
      </c>
      <c r="K37" s="29" t="s">
        <v>14</v>
      </c>
      <c r="L37" s="29" t="s">
        <v>15</v>
      </c>
      <c r="M37" s="29" t="s">
        <v>16</v>
      </c>
      <c r="N37" s="29" t="s">
        <v>10</v>
      </c>
      <c r="O37" s="29" t="s">
        <v>17</v>
      </c>
      <c r="P37" s="29" t="s">
        <v>18</v>
      </c>
      <c r="Q37" s="29" t="s">
        <v>19</v>
      </c>
      <c r="R37" s="30"/>
      <c r="S37" s="43"/>
      <c r="T37" s="43"/>
      <c r="U37" s="40"/>
      <c r="V37" s="41"/>
      <c r="W37" s="26"/>
    </row>
    <row r="38" customFormat="false" ht="14.25" hidden="false" customHeight="true" outlineLevel="0" collapsed="false">
      <c r="A38" s="27"/>
      <c r="B38" s="19"/>
      <c r="C38" s="19"/>
      <c r="D38" s="20"/>
      <c r="E38" s="4"/>
      <c r="F38" s="31"/>
      <c r="G38" s="31"/>
      <c r="H38" s="28"/>
      <c r="I38" s="32"/>
      <c r="J38" s="32"/>
      <c r="K38" s="32"/>
      <c r="L38" s="32"/>
      <c r="M38" s="32"/>
      <c r="N38" s="32"/>
      <c r="O38" s="32"/>
      <c r="P38" s="32"/>
      <c r="Q38" s="32"/>
      <c r="R38" s="30"/>
      <c r="S38" s="33"/>
      <c r="T38" s="33"/>
      <c r="U38" s="40"/>
      <c r="V38" s="41"/>
      <c r="W38" s="26"/>
    </row>
    <row r="39" customFormat="false" ht="3" hidden="false" customHeight="true" outlineLevel="0" collapsed="false">
      <c r="A39" s="34"/>
      <c r="B39" s="19"/>
      <c r="C39" s="19"/>
      <c r="D39" s="20"/>
      <c r="E39" s="4"/>
      <c r="F39" s="31"/>
      <c r="G39" s="31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3"/>
      <c r="T39" s="33"/>
      <c r="U39" s="40"/>
      <c r="V39" s="41"/>
      <c r="W39" s="36"/>
    </row>
    <row r="40" customFormat="false" ht="3" hidden="false" customHeight="true" outlineLevel="0" collapsed="false">
      <c r="A40" s="18"/>
      <c r="B40" s="44"/>
      <c r="C40" s="44"/>
      <c r="D40" s="45"/>
      <c r="E40" s="4"/>
      <c r="F40" s="37"/>
      <c r="G40" s="37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43"/>
      <c r="T40" s="43"/>
      <c r="U40" s="40"/>
      <c r="V40" s="41"/>
      <c r="W40" s="26"/>
    </row>
    <row r="41" customFormat="false" ht="16.5" hidden="false" customHeight="true" outlineLevel="0" collapsed="false">
      <c r="A41" s="27" t="s">
        <v>28</v>
      </c>
      <c r="B41" s="44"/>
      <c r="C41" s="44"/>
      <c r="D41" s="45"/>
      <c r="E41" s="4"/>
      <c r="F41" s="37"/>
      <c r="G41" s="37"/>
      <c r="H41" s="28"/>
      <c r="I41" s="29" t="s">
        <v>12</v>
      </c>
      <c r="J41" s="29" t="s">
        <v>13</v>
      </c>
      <c r="K41" s="29" t="s">
        <v>14</v>
      </c>
      <c r="L41" s="29" t="s">
        <v>15</v>
      </c>
      <c r="M41" s="29" t="s">
        <v>16</v>
      </c>
      <c r="N41" s="29" t="s">
        <v>10</v>
      </c>
      <c r="O41" s="29" t="s">
        <v>17</v>
      </c>
      <c r="P41" s="29" t="s">
        <v>18</v>
      </c>
      <c r="Q41" s="29" t="s">
        <v>19</v>
      </c>
      <c r="R41" s="30"/>
      <c r="S41" s="43"/>
      <c r="T41" s="43"/>
      <c r="U41" s="40"/>
      <c r="V41" s="41"/>
      <c r="W41" s="26"/>
    </row>
    <row r="42" customFormat="false" ht="15.75" hidden="false" customHeight="true" outlineLevel="0" collapsed="false">
      <c r="A42" s="27"/>
      <c r="B42" s="44"/>
      <c r="C42" s="44"/>
      <c r="D42" s="45"/>
      <c r="E42" s="4"/>
      <c r="F42" s="31"/>
      <c r="G42" s="31"/>
      <c r="H42" s="28"/>
      <c r="I42" s="32"/>
      <c r="J42" s="32"/>
      <c r="K42" s="32"/>
      <c r="L42" s="32"/>
      <c r="M42" s="32"/>
      <c r="N42" s="32"/>
      <c r="O42" s="32"/>
      <c r="P42" s="32"/>
      <c r="Q42" s="32"/>
      <c r="R42" s="30"/>
      <c r="S42" s="33"/>
      <c r="T42" s="33"/>
      <c r="U42" s="40"/>
      <c r="V42" s="41"/>
      <c r="W42" s="26"/>
    </row>
    <row r="43" customFormat="false" ht="3" hidden="false" customHeight="true" outlineLevel="0" collapsed="false">
      <c r="A43" s="46"/>
      <c r="B43" s="44"/>
      <c r="C43" s="44"/>
      <c r="D43" s="45"/>
      <c r="E43" s="4"/>
      <c r="F43" s="31"/>
      <c r="G43" s="31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3"/>
      <c r="T43" s="33"/>
      <c r="U43" s="40"/>
      <c r="V43" s="41"/>
      <c r="W43" s="36"/>
    </row>
    <row r="44" customFormat="false" ht="3" hidden="false" customHeight="true" outlineLevel="0" collapsed="false">
      <c r="A44" s="9"/>
      <c r="B44" s="9"/>
      <c r="C44" s="9"/>
      <c r="D44" s="9"/>
      <c r="E44" s="4"/>
      <c r="F44" s="37"/>
      <c r="G44" s="37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43"/>
      <c r="T44" s="43"/>
      <c r="U44" s="40"/>
      <c r="V44" s="41"/>
      <c r="W44" s="26"/>
    </row>
    <row r="45" customFormat="false" ht="18" hidden="false" customHeight="true" outlineLevel="0" collapsed="false">
      <c r="A45" s="47" t="s">
        <v>29</v>
      </c>
      <c r="B45" s="47"/>
      <c r="C45" s="47"/>
      <c r="D45" s="47"/>
      <c r="E45" s="4"/>
      <c r="F45" s="37"/>
      <c r="G45" s="37"/>
      <c r="H45" s="28"/>
      <c r="I45" s="29" t="s">
        <v>12</v>
      </c>
      <c r="J45" s="29" t="s">
        <v>13</v>
      </c>
      <c r="K45" s="29" t="s">
        <v>14</v>
      </c>
      <c r="L45" s="29" t="s">
        <v>15</v>
      </c>
      <c r="M45" s="29" t="s">
        <v>16</v>
      </c>
      <c r="N45" s="29" t="s">
        <v>10</v>
      </c>
      <c r="O45" s="29" t="s">
        <v>17</v>
      </c>
      <c r="P45" s="29" t="s">
        <v>18</v>
      </c>
      <c r="Q45" s="29" t="s">
        <v>19</v>
      </c>
      <c r="R45" s="30"/>
      <c r="S45" s="43"/>
      <c r="T45" s="43"/>
      <c r="U45" s="40"/>
      <c r="V45" s="41"/>
      <c r="W45" s="26"/>
    </row>
    <row r="46" customFormat="false" ht="14.25" hidden="false" customHeight="true" outlineLevel="0" collapsed="false">
      <c r="A46" s="48"/>
      <c r="B46" s="49" t="s">
        <v>30</v>
      </c>
      <c r="C46" s="49"/>
      <c r="D46" s="49"/>
      <c r="E46" s="4"/>
      <c r="F46" s="31"/>
      <c r="G46" s="31"/>
      <c r="H46" s="28"/>
      <c r="I46" s="32"/>
      <c r="J46" s="32"/>
      <c r="K46" s="32"/>
      <c r="L46" s="32"/>
      <c r="M46" s="32"/>
      <c r="N46" s="32"/>
      <c r="O46" s="32"/>
      <c r="P46" s="32"/>
      <c r="Q46" s="32"/>
      <c r="R46" s="30"/>
      <c r="S46" s="33"/>
      <c r="T46" s="33"/>
      <c r="U46" s="40"/>
      <c r="V46" s="41"/>
      <c r="W46" s="26"/>
    </row>
    <row r="47" customFormat="false" ht="3" hidden="false" customHeight="true" outlineLevel="0" collapsed="false">
      <c r="A47" s="50"/>
      <c r="B47" s="51"/>
      <c r="C47" s="51"/>
      <c r="D47" s="52"/>
      <c r="E47" s="4"/>
      <c r="F47" s="31"/>
      <c r="G47" s="31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3"/>
      <c r="T47" s="33"/>
      <c r="U47" s="40"/>
      <c r="V47" s="41"/>
      <c r="W47" s="36"/>
    </row>
    <row r="48" customFormat="false" ht="3" hidden="false" customHeight="true" outlineLevel="0" collapsed="false">
      <c r="A48" s="50"/>
      <c r="B48" s="51"/>
      <c r="C48" s="51"/>
      <c r="D48" s="52"/>
      <c r="E48" s="4"/>
      <c r="F48" s="37"/>
      <c r="G48" s="37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43"/>
      <c r="T48" s="43"/>
      <c r="U48" s="40"/>
      <c r="V48" s="41"/>
      <c r="W48" s="26"/>
    </row>
    <row r="49" customFormat="false" ht="16.5" hidden="false" customHeight="true" outlineLevel="0" collapsed="false">
      <c r="A49" s="50"/>
      <c r="B49" s="51"/>
      <c r="C49" s="51"/>
      <c r="D49" s="52"/>
      <c r="E49" s="4"/>
      <c r="F49" s="37"/>
      <c r="G49" s="37"/>
      <c r="H49" s="28"/>
      <c r="I49" s="29" t="s">
        <v>12</v>
      </c>
      <c r="J49" s="29" t="s">
        <v>13</v>
      </c>
      <c r="K49" s="29" t="s">
        <v>14</v>
      </c>
      <c r="L49" s="29" t="s">
        <v>15</v>
      </c>
      <c r="M49" s="29" t="s">
        <v>16</v>
      </c>
      <c r="N49" s="29" t="s">
        <v>10</v>
      </c>
      <c r="O49" s="29" t="s">
        <v>17</v>
      </c>
      <c r="P49" s="29" t="s">
        <v>18</v>
      </c>
      <c r="Q49" s="29" t="s">
        <v>19</v>
      </c>
      <c r="R49" s="30"/>
      <c r="S49" s="43"/>
      <c r="T49" s="43"/>
      <c r="U49" s="40"/>
      <c r="V49" s="41"/>
      <c r="W49" s="26"/>
    </row>
    <row r="50" customFormat="false" ht="15.75" hidden="false" customHeight="true" outlineLevel="0" collapsed="false">
      <c r="A50" s="50"/>
      <c r="B50" s="51"/>
      <c r="C50" s="51"/>
      <c r="D50" s="52"/>
      <c r="E50" s="4"/>
      <c r="F50" s="31"/>
      <c r="G50" s="31"/>
      <c r="H50" s="28"/>
      <c r="I50" s="32"/>
      <c r="J50" s="32"/>
      <c r="K50" s="32"/>
      <c r="L50" s="32"/>
      <c r="M50" s="32"/>
      <c r="N50" s="32"/>
      <c r="O50" s="32"/>
      <c r="P50" s="32"/>
      <c r="Q50" s="32"/>
      <c r="R50" s="30"/>
      <c r="S50" s="33"/>
      <c r="T50" s="33"/>
      <c r="U50" s="40"/>
      <c r="V50" s="41"/>
      <c r="W50" s="26"/>
    </row>
    <row r="51" customFormat="false" ht="3" hidden="false" customHeight="true" outlineLevel="0" collapsed="false">
      <c r="A51" s="50"/>
      <c r="B51" s="51"/>
      <c r="C51" s="51"/>
      <c r="D51" s="52"/>
      <c r="E51" s="4"/>
      <c r="F51" s="31"/>
      <c r="G51" s="31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3"/>
      <c r="T51" s="33"/>
      <c r="U51" s="40"/>
      <c r="V51" s="41"/>
      <c r="W51" s="36"/>
    </row>
    <row r="52" customFormat="false" ht="3" hidden="false" customHeight="true" outlineLevel="0" collapsed="false">
      <c r="A52" s="50"/>
      <c r="B52" s="51"/>
      <c r="C52" s="51"/>
      <c r="D52" s="52"/>
      <c r="E52" s="4"/>
      <c r="F52" s="18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  <c r="V52" s="55"/>
      <c r="W52" s="26"/>
    </row>
    <row r="53" customFormat="false" ht="13.5" hidden="false" customHeight="false" outlineLevel="0" collapsed="false">
      <c r="A53" s="50"/>
      <c r="B53" s="51"/>
      <c r="C53" s="51"/>
      <c r="D53" s="52"/>
      <c r="E53" s="4"/>
      <c r="F53" s="56" t="s">
        <v>31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T53" s="57" t="s">
        <v>32</v>
      </c>
      <c r="U53" s="58" t="n">
        <f aca="false">SUM(U4:U51)</f>
        <v>0</v>
      </c>
      <c r="V53" s="58" t="n">
        <f aca="false">SUM(V4:V51)</f>
        <v>0</v>
      </c>
      <c r="W53" s="26"/>
    </row>
    <row r="54" customFormat="false" ht="13.5" hidden="false" customHeight="false" outlineLevel="0" collapsed="false">
      <c r="A54" s="50"/>
      <c r="B54" s="51"/>
      <c r="C54" s="51"/>
      <c r="D54" s="52"/>
      <c r="E54" s="4"/>
      <c r="F54" s="59" t="s">
        <v>33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T54" s="57"/>
      <c r="U54" s="58"/>
      <c r="V54" s="58"/>
      <c r="W54" s="26"/>
    </row>
    <row r="55" customFormat="false" ht="3" hidden="false" customHeight="true" outlineLevel="0" collapsed="false">
      <c r="A55" s="50"/>
      <c r="B55" s="51"/>
      <c r="C55" s="51"/>
      <c r="D55" s="52"/>
      <c r="E55" s="4"/>
      <c r="F55" s="60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T55" s="1"/>
      <c r="U55" s="1"/>
      <c r="V55" s="61"/>
      <c r="W55" s="26"/>
    </row>
    <row r="56" s="67" customFormat="true" ht="9" hidden="false" customHeight="true" outlineLevel="0" collapsed="false">
      <c r="A56" s="62"/>
      <c r="B56" s="63"/>
      <c r="C56" s="63"/>
      <c r="D56" s="64"/>
      <c r="E56" s="4"/>
      <c r="F56" s="65" t="s">
        <v>34</v>
      </c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6"/>
    </row>
    <row r="57" customFormat="false" ht="13.5" hidden="false" customHeight="false" outlineLevel="0" collapsed="false"/>
  </sheetData>
  <mergeCells count="169">
    <mergeCell ref="A1:B1"/>
    <mergeCell ref="C1:D1"/>
    <mergeCell ref="E1:E56"/>
    <mergeCell ref="F1:F2"/>
    <mergeCell ref="G1:R2"/>
    <mergeCell ref="S1:S2"/>
    <mergeCell ref="T1:W2"/>
    <mergeCell ref="A2:D2"/>
    <mergeCell ref="A3:C3"/>
    <mergeCell ref="F3:G3"/>
    <mergeCell ref="H3:R3"/>
    <mergeCell ref="S3:T3"/>
    <mergeCell ref="B4:C7"/>
    <mergeCell ref="D4:D7"/>
    <mergeCell ref="F4:G5"/>
    <mergeCell ref="H4:R4"/>
    <mergeCell ref="S4:T5"/>
    <mergeCell ref="U4:U7"/>
    <mergeCell ref="V4:V7"/>
    <mergeCell ref="A5:A6"/>
    <mergeCell ref="H5:H6"/>
    <mergeCell ref="R5:R6"/>
    <mergeCell ref="F6:G7"/>
    <mergeCell ref="S6:T7"/>
    <mergeCell ref="H7:R7"/>
    <mergeCell ref="B8:C11"/>
    <mergeCell ref="D8:D11"/>
    <mergeCell ref="F8:G9"/>
    <mergeCell ref="H8:R8"/>
    <mergeCell ref="S8:T9"/>
    <mergeCell ref="U8:U11"/>
    <mergeCell ref="V8:V11"/>
    <mergeCell ref="A9:A10"/>
    <mergeCell ref="H9:H10"/>
    <mergeCell ref="R9:R10"/>
    <mergeCell ref="F10:G11"/>
    <mergeCell ref="S10:T11"/>
    <mergeCell ref="H11:R11"/>
    <mergeCell ref="B12:C15"/>
    <mergeCell ref="D12:D15"/>
    <mergeCell ref="F12:G13"/>
    <mergeCell ref="H12:R12"/>
    <mergeCell ref="S12:T13"/>
    <mergeCell ref="U12:U15"/>
    <mergeCell ref="V12:V15"/>
    <mergeCell ref="A13:A14"/>
    <mergeCell ref="H13:H14"/>
    <mergeCell ref="R13:R14"/>
    <mergeCell ref="F14:G15"/>
    <mergeCell ref="S14:T15"/>
    <mergeCell ref="H15:R15"/>
    <mergeCell ref="B16:C19"/>
    <mergeCell ref="D16:D19"/>
    <mergeCell ref="F16:G17"/>
    <mergeCell ref="H16:R16"/>
    <mergeCell ref="S16:T17"/>
    <mergeCell ref="U16:U19"/>
    <mergeCell ref="V16:V19"/>
    <mergeCell ref="A17:A18"/>
    <mergeCell ref="H17:H18"/>
    <mergeCell ref="R17:R18"/>
    <mergeCell ref="F18:G19"/>
    <mergeCell ref="S18:T19"/>
    <mergeCell ref="H19:R19"/>
    <mergeCell ref="B20:C23"/>
    <mergeCell ref="D20:D23"/>
    <mergeCell ref="F20:G21"/>
    <mergeCell ref="H20:R20"/>
    <mergeCell ref="S20:T21"/>
    <mergeCell ref="U20:U23"/>
    <mergeCell ref="V20:V23"/>
    <mergeCell ref="A21:A22"/>
    <mergeCell ref="H21:H22"/>
    <mergeCell ref="R21:R22"/>
    <mergeCell ref="F22:G23"/>
    <mergeCell ref="S22:T23"/>
    <mergeCell ref="H23:R23"/>
    <mergeCell ref="B24:C27"/>
    <mergeCell ref="D24:D27"/>
    <mergeCell ref="F24:G25"/>
    <mergeCell ref="H24:R24"/>
    <mergeCell ref="S24:T25"/>
    <mergeCell ref="U24:U27"/>
    <mergeCell ref="V24:V27"/>
    <mergeCell ref="A25:A26"/>
    <mergeCell ref="H25:H26"/>
    <mergeCell ref="R25:R26"/>
    <mergeCell ref="F26:G27"/>
    <mergeCell ref="S26:T27"/>
    <mergeCell ref="H27:R27"/>
    <mergeCell ref="B28:C31"/>
    <mergeCell ref="D28:D31"/>
    <mergeCell ref="F28:G29"/>
    <mergeCell ref="H28:R28"/>
    <mergeCell ref="S28:T29"/>
    <mergeCell ref="U28:U31"/>
    <mergeCell ref="V28:V31"/>
    <mergeCell ref="A29:A30"/>
    <mergeCell ref="H29:H30"/>
    <mergeCell ref="R29:R30"/>
    <mergeCell ref="F30:G31"/>
    <mergeCell ref="S30:T31"/>
    <mergeCell ref="H31:R31"/>
    <mergeCell ref="B32:C35"/>
    <mergeCell ref="D32:D35"/>
    <mergeCell ref="F32:G33"/>
    <mergeCell ref="H32:R32"/>
    <mergeCell ref="S32:T33"/>
    <mergeCell ref="U32:U35"/>
    <mergeCell ref="V32:V35"/>
    <mergeCell ref="A33:A34"/>
    <mergeCell ref="H33:H34"/>
    <mergeCell ref="R33:R34"/>
    <mergeCell ref="F34:G35"/>
    <mergeCell ref="S34:T35"/>
    <mergeCell ref="H35:R35"/>
    <mergeCell ref="B36:C39"/>
    <mergeCell ref="D36:D39"/>
    <mergeCell ref="F36:G37"/>
    <mergeCell ref="H36:R36"/>
    <mergeCell ref="S36:T37"/>
    <mergeCell ref="U36:U39"/>
    <mergeCell ref="V36:V39"/>
    <mergeCell ref="A37:A38"/>
    <mergeCell ref="H37:H38"/>
    <mergeCell ref="R37:R38"/>
    <mergeCell ref="F38:G39"/>
    <mergeCell ref="S38:T39"/>
    <mergeCell ref="H39:R39"/>
    <mergeCell ref="B40:C43"/>
    <mergeCell ref="D40:D43"/>
    <mergeCell ref="F40:G41"/>
    <mergeCell ref="H40:R40"/>
    <mergeCell ref="S40:T41"/>
    <mergeCell ref="U40:U43"/>
    <mergeCell ref="V40:V43"/>
    <mergeCell ref="A41:A42"/>
    <mergeCell ref="H41:H42"/>
    <mergeCell ref="R41:R42"/>
    <mergeCell ref="F42:G43"/>
    <mergeCell ref="S42:T43"/>
    <mergeCell ref="H43:R43"/>
    <mergeCell ref="A44:D44"/>
    <mergeCell ref="F44:G45"/>
    <mergeCell ref="H44:R44"/>
    <mergeCell ref="S44:T45"/>
    <mergeCell ref="U44:U47"/>
    <mergeCell ref="V44:V47"/>
    <mergeCell ref="A45:D45"/>
    <mergeCell ref="H45:H46"/>
    <mergeCell ref="R45:R46"/>
    <mergeCell ref="B46:D46"/>
    <mergeCell ref="F46:G47"/>
    <mergeCell ref="S46:T47"/>
    <mergeCell ref="H47:R47"/>
    <mergeCell ref="F48:G49"/>
    <mergeCell ref="H48:R48"/>
    <mergeCell ref="S48:T49"/>
    <mergeCell ref="U48:U51"/>
    <mergeCell ref="V48:V51"/>
    <mergeCell ref="H49:H50"/>
    <mergeCell ref="R49:R50"/>
    <mergeCell ref="F50:G51"/>
    <mergeCell ref="S50:T51"/>
    <mergeCell ref="H51:R51"/>
    <mergeCell ref="T53:T54"/>
    <mergeCell ref="U53:U54"/>
    <mergeCell ref="V53:V54"/>
    <mergeCell ref="F56:V56"/>
  </mergeCells>
  <printOptions headings="false" gridLines="false" gridLinesSet="true" horizontalCentered="true" verticalCentered="false"/>
  <pageMargins left="0.590277777777778" right="0.590277777777778" top="0.3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1.13"/>
    <col collapsed="false" customWidth="true" hidden="false" outlineLevel="0" max="8" min="8" style="0" width="1.7"/>
    <col collapsed="false" customWidth="true" hidden="false" outlineLevel="0" max="17" min="9" style="0" width="3.28"/>
    <col collapsed="false" customWidth="true" hidden="false" outlineLevel="0" max="18" min="18" style="0" width="1.7"/>
    <col collapsed="false" customWidth="true" hidden="false" outlineLevel="0" max="19" min="19" style="1" width="12.85"/>
    <col collapsed="false" customWidth="true" hidden="false" outlineLevel="0" max="20" min="20" style="0" width="25.85"/>
    <col collapsed="false" customWidth="true" hidden="false" outlineLevel="0" max="21" min="21" style="0" width="8.99"/>
    <col collapsed="false" customWidth="true" hidden="false" outlineLevel="0" max="22" min="22" style="0" width="6.99"/>
    <col collapsed="false" customWidth="true" hidden="false" outlineLevel="0" max="23" min="23" style="0" width="2.84"/>
  </cols>
  <sheetData>
    <row r="1" customFormat="false" ht="27.75" hidden="false" customHeight="true" outlineLevel="0" collapsed="false">
      <c r="A1" s="2" t="s">
        <v>0</v>
      </c>
      <c r="B1" s="2"/>
      <c r="C1" s="3" t="n">
        <f aca="false">SUM(U53:V54)</f>
        <v>0</v>
      </c>
      <c r="D1" s="3"/>
      <c r="E1" s="4"/>
      <c r="F1" s="5" t="s">
        <v>1</v>
      </c>
      <c r="G1" s="6" t="str">
        <f aca="false">IF(Roster!G1&lt;&gt;"",Roster!G1,"")</f>
        <v/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 t="s">
        <v>2</v>
      </c>
      <c r="T1" s="8" t="str">
        <f aca="false">IF(Roster!T1&lt;&gt;"",Roster!T1,"")</f>
        <v/>
      </c>
      <c r="U1" s="8"/>
      <c r="V1" s="8"/>
      <c r="W1" s="8"/>
    </row>
    <row r="2" customFormat="false" ht="6" hidden="false" customHeight="true" outlineLevel="0" collapsed="false">
      <c r="A2" s="9"/>
      <c r="B2" s="9"/>
      <c r="C2" s="9"/>
      <c r="D2" s="9"/>
      <c r="E2" s="4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8"/>
      <c r="U2" s="8"/>
      <c r="V2" s="8"/>
      <c r="W2" s="8"/>
    </row>
    <row r="3" customFormat="false" ht="14.25" hidden="false" customHeight="false" outlineLevel="0" collapsed="false">
      <c r="A3" s="10" t="s">
        <v>3</v>
      </c>
      <c r="B3" s="10"/>
      <c r="C3" s="10"/>
      <c r="D3" s="11" t="s">
        <v>4</v>
      </c>
      <c r="E3" s="4"/>
      <c r="F3" s="12" t="s">
        <v>5</v>
      </c>
      <c r="G3" s="12"/>
      <c r="H3" s="13" t="s">
        <v>6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4" t="s">
        <v>7</v>
      </c>
      <c r="T3" s="14"/>
      <c r="U3" s="15" t="s">
        <v>8</v>
      </c>
      <c r="V3" s="16" t="s">
        <v>9</v>
      </c>
      <c r="W3" s="17" t="s">
        <v>10</v>
      </c>
    </row>
    <row r="4" customFormat="false" ht="3" hidden="false" customHeight="true" outlineLevel="0" collapsed="false">
      <c r="A4" s="18"/>
      <c r="B4" s="44"/>
      <c r="C4" s="44"/>
      <c r="D4" s="45"/>
      <c r="E4" s="4"/>
      <c r="F4" s="21" t="str">
        <f aca="false">IF(Roster!F4&lt;&gt;"",Roster!F4,"")</f>
        <v/>
      </c>
      <c r="G4" s="21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3" t="str">
        <f aca="false">IF(Roster!S4&lt;&gt;"",Roster!S4,"")</f>
        <v/>
      </c>
      <c r="T4" s="23"/>
      <c r="U4" s="24" t="str">
        <f aca="false">IF(Roster!U4&lt;&gt;"",Roster!U4,"")</f>
        <v/>
      </c>
      <c r="V4" s="24" t="str">
        <f aca="false">IF(Roster!V4&lt;&gt;"",Roster!V4,"")</f>
        <v/>
      </c>
      <c r="W4" s="26"/>
    </row>
    <row r="5" customFormat="false" ht="16.5" hidden="false" customHeight="true" outlineLevel="0" collapsed="false">
      <c r="A5" s="27" t="s">
        <v>11</v>
      </c>
      <c r="B5" s="44"/>
      <c r="C5" s="44"/>
      <c r="D5" s="45"/>
      <c r="E5" s="4"/>
      <c r="F5" s="21"/>
      <c r="G5" s="21"/>
      <c r="H5" s="28"/>
      <c r="I5" s="29" t="s">
        <v>12</v>
      </c>
      <c r="J5" s="29" t="s">
        <v>13</v>
      </c>
      <c r="K5" s="29" t="s">
        <v>14</v>
      </c>
      <c r="L5" s="29" t="s">
        <v>15</v>
      </c>
      <c r="M5" s="29" t="s">
        <v>16</v>
      </c>
      <c r="N5" s="29" t="s">
        <v>10</v>
      </c>
      <c r="O5" s="29" t="s">
        <v>17</v>
      </c>
      <c r="P5" s="29" t="s">
        <v>18</v>
      </c>
      <c r="Q5" s="29" t="s">
        <v>19</v>
      </c>
      <c r="R5" s="30"/>
      <c r="S5" s="23"/>
      <c r="T5" s="23"/>
      <c r="U5" s="24"/>
      <c r="V5" s="24"/>
      <c r="W5" s="26"/>
    </row>
    <row r="6" customFormat="false" ht="12.75" hidden="false" customHeight="true" outlineLevel="0" collapsed="false">
      <c r="A6" s="27"/>
      <c r="B6" s="44"/>
      <c r="C6" s="44"/>
      <c r="D6" s="45"/>
      <c r="E6" s="4"/>
      <c r="F6" s="68" t="str">
        <f aca="false">IF(Roster!F6&lt;&gt;"",Roster!F6,"")</f>
        <v/>
      </c>
      <c r="G6" s="68"/>
      <c r="H6" s="28"/>
      <c r="I6" s="32" t="str">
        <f aca="false">IF(Roster!I6&lt;&gt;"",Roster!I6,"")</f>
        <v/>
      </c>
      <c r="J6" s="32" t="str">
        <f aca="false">IF(Roster!J6&lt;&gt;"",Roster!J6,"")</f>
        <v/>
      </c>
      <c r="K6" s="32" t="str">
        <f aca="false">IF(Roster!K6&lt;&gt;"",Roster!K6,"")</f>
        <v/>
      </c>
      <c r="L6" s="32" t="str">
        <f aca="false">IF(Roster!L6&lt;&gt;"",Roster!L6,"")</f>
        <v/>
      </c>
      <c r="M6" s="32" t="str">
        <f aca="false">IF(Roster!M6&lt;&gt;"",Roster!M6,"")</f>
        <v/>
      </c>
      <c r="N6" s="32" t="str">
        <f aca="false">IF(Roster!N6&lt;&gt;"",Roster!N6,"")</f>
        <v/>
      </c>
      <c r="O6" s="32" t="str">
        <f aca="false">IF(Roster!O6&lt;&gt;"",Roster!O6,"")</f>
        <v/>
      </c>
      <c r="P6" s="32" t="str">
        <f aca="false">IF(Roster!P6&lt;&gt;"",Roster!P6,"")</f>
        <v/>
      </c>
      <c r="Q6" s="32" t="str">
        <f aca="false">IF(Roster!Q6&lt;&gt;"",Roster!Q6,"")</f>
        <v/>
      </c>
      <c r="R6" s="30"/>
      <c r="S6" s="33" t="str">
        <f aca="false">IF(Roster!S6&lt;&gt;"",Roster!S6,"")</f>
        <v/>
      </c>
      <c r="T6" s="33"/>
      <c r="U6" s="24"/>
      <c r="V6" s="24"/>
      <c r="W6" s="26"/>
    </row>
    <row r="7" customFormat="false" ht="3" hidden="false" customHeight="true" outlineLevel="0" collapsed="false">
      <c r="A7" s="46"/>
      <c r="B7" s="44"/>
      <c r="C7" s="44"/>
      <c r="D7" s="45"/>
      <c r="E7" s="4"/>
      <c r="F7" s="68"/>
      <c r="G7" s="68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3"/>
      <c r="T7" s="33"/>
      <c r="U7" s="24"/>
      <c r="V7" s="24"/>
      <c r="W7" s="36"/>
    </row>
    <row r="8" customFormat="false" ht="3" hidden="false" customHeight="true" outlineLevel="0" collapsed="false">
      <c r="A8" s="1"/>
      <c r="B8" s="69"/>
      <c r="C8" s="69"/>
      <c r="D8" s="70"/>
      <c r="E8" s="4"/>
      <c r="F8" s="21" t="str">
        <f aca="false">IF(Roster!F8&lt;&gt;"",Roster!F8,"")</f>
        <v/>
      </c>
      <c r="G8" s="21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71" t="str">
        <f aca="false">IF(Roster!S8&lt;&gt;"",Roster!S8,"")</f>
        <v/>
      </c>
      <c r="T8" s="71"/>
      <c r="U8" s="24" t="str">
        <f aca="false">IF(Roster!U8&lt;&gt;"",Roster!U8,"")</f>
        <v/>
      </c>
      <c r="V8" s="24" t="str">
        <f aca="false">IF(Roster!V8&lt;&gt;"",Roster!V8,"")</f>
        <v/>
      </c>
      <c r="W8" s="26"/>
    </row>
    <row r="9" customFormat="false" ht="16.5" hidden="false" customHeight="true" outlineLevel="0" collapsed="false">
      <c r="A9" s="47" t="s">
        <v>29</v>
      </c>
      <c r="B9" s="47"/>
      <c r="C9" s="47"/>
      <c r="D9" s="47"/>
      <c r="E9" s="4"/>
      <c r="F9" s="21"/>
      <c r="G9" s="21"/>
      <c r="H9" s="28"/>
      <c r="I9" s="29" t="s">
        <v>12</v>
      </c>
      <c r="J9" s="29" t="s">
        <v>13</v>
      </c>
      <c r="K9" s="29" t="s">
        <v>14</v>
      </c>
      <c r="L9" s="29" t="s">
        <v>15</v>
      </c>
      <c r="M9" s="29" t="s">
        <v>16</v>
      </c>
      <c r="N9" s="29" t="s">
        <v>10</v>
      </c>
      <c r="O9" s="29" t="s">
        <v>17</v>
      </c>
      <c r="P9" s="29" t="s">
        <v>18</v>
      </c>
      <c r="Q9" s="29" t="s">
        <v>19</v>
      </c>
      <c r="R9" s="30"/>
      <c r="S9" s="71"/>
      <c r="T9" s="71"/>
      <c r="U9" s="24"/>
      <c r="V9" s="24"/>
      <c r="W9" s="26"/>
    </row>
    <row r="10" customFormat="false" ht="14.25" hidden="false" customHeight="true" outlineLevel="0" collapsed="false">
      <c r="A10" s="48"/>
      <c r="B10" s="72" t="s">
        <v>30</v>
      </c>
      <c r="C10" s="72"/>
      <c r="D10" s="72"/>
      <c r="E10" s="4"/>
      <c r="F10" s="68" t="str">
        <f aca="false">IF(Roster!F10&lt;&gt;"",Roster!F10,"")</f>
        <v/>
      </c>
      <c r="G10" s="68"/>
      <c r="H10" s="28"/>
      <c r="I10" s="32" t="str">
        <f aca="false">IF(Roster!I10&lt;&gt;"",Roster!I10,"")</f>
        <v/>
      </c>
      <c r="J10" s="32" t="str">
        <f aca="false">IF(Roster!J10&lt;&gt;"",Roster!J10,"")</f>
        <v/>
      </c>
      <c r="K10" s="32" t="str">
        <f aca="false">IF(Roster!K10&lt;&gt;"",Roster!K10,"")</f>
        <v/>
      </c>
      <c r="L10" s="32" t="str">
        <f aca="false">IF(Roster!L10&lt;&gt;"",Roster!L10,"")</f>
        <v/>
      </c>
      <c r="M10" s="32" t="str">
        <f aca="false">IF(Roster!M10&lt;&gt;"",Roster!M10,"")</f>
        <v/>
      </c>
      <c r="N10" s="32" t="str">
        <f aca="false">IF(Roster!N10&lt;&gt;"",Roster!N10,"")</f>
        <v/>
      </c>
      <c r="O10" s="32" t="str">
        <f aca="false">IF(Roster!O10&lt;&gt;"",Roster!O10,"")</f>
        <v/>
      </c>
      <c r="P10" s="32" t="str">
        <f aca="false">IF(Roster!P10&lt;&gt;"",Roster!P10,"")</f>
        <v/>
      </c>
      <c r="Q10" s="32" t="str">
        <f aca="false">IF(Roster!Q10&lt;&gt;"",Roster!Q10,"")</f>
        <v/>
      </c>
      <c r="R10" s="30"/>
      <c r="S10" s="33" t="str">
        <f aca="false">IF(Roster!S10&lt;&gt;"",Roster!S10,"")</f>
        <v/>
      </c>
      <c r="T10" s="33"/>
      <c r="U10" s="24"/>
      <c r="V10" s="24"/>
      <c r="W10" s="26"/>
    </row>
    <row r="11" customFormat="false" ht="3" hidden="false" customHeight="true" outlineLevel="0" collapsed="false">
      <c r="A11" s="50"/>
      <c r="B11" s="51"/>
      <c r="C11" s="51"/>
      <c r="D11" s="52"/>
      <c r="E11" s="4"/>
      <c r="F11" s="68"/>
      <c r="G11" s="68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3"/>
      <c r="T11" s="33"/>
      <c r="U11" s="24"/>
      <c r="V11" s="24"/>
      <c r="W11" s="36"/>
    </row>
    <row r="12" customFormat="false" ht="3" hidden="false" customHeight="true" outlineLevel="0" collapsed="false">
      <c r="A12" s="50"/>
      <c r="B12" s="51"/>
      <c r="C12" s="51"/>
      <c r="D12" s="52"/>
      <c r="E12" s="4"/>
      <c r="F12" s="21" t="str">
        <f aca="false">IF(Roster!F12&lt;&gt;"",Roster!F12,"")</f>
        <v/>
      </c>
      <c r="G12" s="21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 t="str">
        <f aca="false">IF(Roster!S12&lt;&gt;"",Roster!S12,"")</f>
        <v/>
      </c>
      <c r="T12" s="39"/>
      <c r="U12" s="24" t="str">
        <f aca="false">IF(Roster!U12&lt;&gt;"",Roster!U12,"")</f>
        <v/>
      </c>
      <c r="V12" s="24" t="str">
        <f aca="false">IF(Roster!V12&lt;&gt;"",Roster!V12,"")</f>
        <v/>
      </c>
      <c r="W12" s="26"/>
    </row>
    <row r="13" customFormat="false" ht="16.5" hidden="false" customHeight="true" outlineLevel="0" collapsed="false">
      <c r="A13" s="50"/>
      <c r="B13" s="51"/>
      <c r="C13" s="51"/>
      <c r="D13" s="52"/>
      <c r="E13" s="4"/>
      <c r="F13" s="21"/>
      <c r="G13" s="21"/>
      <c r="H13" s="28"/>
      <c r="I13" s="29" t="s">
        <v>12</v>
      </c>
      <c r="J13" s="29" t="s">
        <v>13</v>
      </c>
      <c r="K13" s="29" t="s">
        <v>14</v>
      </c>
      <c r="L13" s="29" t="s">
        <v>15</v>
      </c>
      <c r="M13" s="29" t="s">
        <v>16</v>
      </c>
      <c r="N13" s="29" t="s">
        <v>10</v>
      </c>
      <c r="O13" s="29" t="s">
        <v>17</v>
      </c>
      <c r="P13" s="29" t="s">
        <v>18</v>
      </c>
      <c r="Q13" s="29" t="s">
        <v>19</v>
      </c>
      <c r="R13" s="30"/>
      <c r="S13" s="39"/>
      <c r="T13" s="39"/>
      <c r="U13" s="24"/>
      <c r="V13" s="24"/>
      <c r="W13" s="26"/>
    </row>
    <row r="14" customFormat="false" ht="14.25" hidden="false" customHeight="true" outlineLevel="0" collapsed="false">
      <c r="A14" s="50"/>
      <c r="B14" s="51"/>
      <c r="C14" s="51"/>
      <c r="D14" s="52"/>
      <c r="E14" s="4"/>
      <c r="F14" s="68" t="str">
        <f aca="false">IF(Roster!F14&lt;&gt;"",Roster!F14,"")</f>
        <v/>
      </c>
      <c r="G14" s="68"/>
      <c r="H14" s="28"/>
      <c r="I14" s="32" t="str">
        <f aca="false">IF(Roster!I14&lt;&gt;"",Roster!I14,"")</f>
        <v/>
      </c>
      <c r="J14" s="32" t="str">
        <f aca="false">IF(Roster!J14&lt;&gt;"",Roster!J14,"")</f>
        <v/>
      </c>
      <c r="K14" s="32" t="str">
        <f aca="false">IF(Roster!K14&lt;&gt;"",Roster!K14,"")</f>
        <v/>
      </c>
      <c r="L14" s="32" t="str">
        <f aca="false">IF(Roster!L14&lt;&gt;"",Roster!L14,"")</f>
        <v/>
      </c>
      <c r="M14" s="32" t="str">
        <f aca="false">IF(Roster!M14&lt;&gt;"",Roster!M14,"")</f>
        <v/>
      </c>
      <c r="N14" s="32" t="str">
        <f aca="false">IF(Roster!N14&lt;&gt;"",Roster!N14,"")</f>
        <v/>
      </c>
      <c r="O14" s="32" t="str">
        <f aca="false">IF(Roster!O14&lt;&gt;"",Roster!O14,"")</f>
        <v/>
      </c>
      <c r="P14" s="32" t="str">
        <f aca="false">IF(Roster!P14&lt;&gt;"",Roster!P14,"")</f>
        <v/>
      </c>
      <c r="Q14" s="32" t="str">
        <f aca="false">IF(Roster!Q14&lt;&gt;"",Roster!Q14,"")</f>
        <v/>
      </c>
      <c r="R14" s="30"/>
      <c r="S14" s="33" t="str">
        <f aca="false">IF(Roster!S14&lt;&gt;"",Roster!S14,"")</f>
        <v/>
      </c>
      <c r="T14" s="33"/>
      <c r="U14" s="24"/>
      <c r="V14" s="24"/>
      <c r="W14" s="26"/>
    </row>
    <row r="15" customFormat="false" ht="3" hidden="false" customHeight="true" outlineLevel="0" collapsed="false">
      <c r="A15" s="50"/>
      <c r="B15" s="51"/>
      <c r="C15" s="51"/>
      <c r="D15" s="52"/>
      <c r="E15" s="4"/>
      <c r="F15" s="68"/>
      <c r="G15" s="68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3"/>
      <c r="T15" s="33"/>
      <c r="U15" s="24"/>
      <c r="V15" s="24"/>
      <c r="W15" s="36"/>
    </row>
    <row r="16" customFormat="false" ht="3" hidden="false" customHeight="true" outlineLevel="0" collapsed="false">
      <c r="A16" s="50"/>
      <c r="B16" s="51"/>
      <c r="C16" s="51"/>
      <c r="D16" s="52"/>
      <c r="E16" s="4"/>
      <c r="F16" s="21" t="str">
        <f aca="false">IF(Roster!F16&lt;&gt;"",Roster!F16,"")</f>
        <v/>
      </c>
      <c r="G16" s="21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71" t="str">
        <f aca="false">IF(Roster!S16&lt;&gt;"",Roster!S16,"")</f>
        <v/>
      </c>
      <c r="T16" s="71"/>
      <c r="U16" s="24" t="str">
        <f aca="false">IF(Roster!U16&lt;&gt;"",Roster!U16,"")</f>
        <v/>
      </c>
      <c r="V16" s="24" t="str">
        <f aca="false">IF(Roster!V16&lt;&gt;"",Roster!V16,"")</f>
        <v/>
      </c>
      <c r="W16" s="26"/>
    </row>
    <row r="17" customFormat="false" ht="16.5" hidden="false" customHeight="true" outlineLevel="0" collapsed="false">
      <c r="A17" s="50"/>
      <c r="B17" s="51"/>
      <c r="C17" s="51"/>
      <c r="D17" s="52"/>
      <c r="E17" s="4"/>
      <c r="F17" s="21"/>
      <c r="G17" s="21"/>
      <c r="H17" s="28"/>
      <c r="I17" s="29" t="s">
        <v>12</v>
      </c>
      <c r="J17" s="29" t="s">
        <v>13</v>
      </c>
      <c r="K17" s="29" t="s">
        <v>14</v>
      </c>
      <c r="L17" s="29" t="s">
        <v>15</v>
      </c>
      <c r="M17" s="29" t="s">
        <v>16</v>
      </c>
      <c r="N17" s="29" t="s">
        <v>10</v>
      </c>
      <c r="O17" s="29" t="s">
        <v>17</v>
      </c>
      <c r="P17" s="29" t="s">
        <v>18</v>
      </c>
      <c r="Q17" s="29" t="s">
        <v>19</v>
      </c>
      <c r="R17" s="30"/>
      <c r="S17" s="71"/>
      <c r="T17" s="71"/>
      <c r="U17" s="24"/>
      <c r="V17" s="24"/>
      <c r="W17" s="26"/>
    </row>
    <row r="18" customFormat="false" ht="14.25" hidden="false" customHeight="true" outlineLevel="0" collapsed="false">
      <c r="A18" s="50"/>
      <c r="B18" s="51"/>
      <c r="C18" s="51"/>
      <c r="D18" s="52"/>
      <c r="E18" s="4"/>
      <c r="F18" s="68" t="str">
        <f aca="false">IF(Roster!F18&lt;&gt;"",Roster!F18,"")</f>
        <v/>
      </c>
      <c r="G18" s="68"/>
      <c r="H18" s="28"/>
      <c r="I18" s="32" t="str">
        <f aca="false">IF(Roster!I18&lt;&gt;"",Roster!I18,"")</f>
        <v/>
      </c>
      <c r="J18" s="32" t="str">
        <f aca="false">IF(Roster!J18&lt;&gt;"",Roster!J18,"")</f>
        <v/>
      </c>
      <c r="K18" s="32" t="str">
        <f aca="false">IF(Roster!K18&lt;&gt;"",Roster!K18,"")</f>
        <v/>
      </c>
      <c r="L18" s="32" t="str">
        <f aca="false">IF(Roster!L18&lt;&gt;"",Roster!L18,"")</f>
        <v/>
      </c>
      <c r="M18" s="32" t="str">
        <f aca="false">IF(Roster!M18&lt;&gt;"",Roster!M18,"")</f>
        <v/>
      </c>
      <c r="N18" s="32" t="str">
        <f aca="false">IF(Roster!N18&lt;&gt;"",Roster!N18,"")</f>
        <v/>
      </c>
      <c r="O18" s="32" t="str">
        <f aca="false">IF(Roster!O18&lt;&gt;"",Roster!O18,"")</f>
        <v/>
      </c>
      <c r="P18" s="32" t="str">
        <f aca="false">IF(Roster!P18&lt;&gt;"",Roster!P18,"")</f>
        <v/>
      </c>
      <c r="Q18" s="32" t="str">
        <f aca="false">IF(Roster!Q18&lt;&gt;"",Roster!Q18,"")</f>
        <v/>
      </c>
      <c r="R18" s="30"/>
      <c r="S18" s="33" t="str">
        <f aca="false">IF(Roster!S18&lt;&gt;"",Roster!S18,"")</f>
        <v/>
      </c>
      <c r="T18" s="33"/>
      <c r="U18" s="24"/>
      <c r="V18" s="24"/>
      <c r="W18" s="26"/>
    </row>
    <row r="19" customFormat="false" ht="3" hidden="false" customHeight="true" outlineLevel="0" collapsed="false">
      <c r="A19" s="50"/>
      <c r="B19" s="51"/>
      <c r="C19" s="51"/>
      <c r="D19" s="52"/>
      <c r="E19" s="4"/>
      <c r="F19" s="68"/>
      <c r="G19" s="68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3"/>
      <c r="T19" s="33"/>
      <c r="U19" s="24"/>
      <c r="V19" s="24"/>
      <c r="W19" s="36"/>
    </row>
    <row r="20" customFormat="false" ht="3" hidden="false" customHeight="true" outlineLevel="0" collapsed="false">
      <c r="A20" s="73"/>
      <c r="B20" s="74"/>
      <c r="C20" s="74"/>
      <c r="D20" s="75"/>
      <c r="E20" s="4"/>
      <c r="F20" s="21" t="str">
        <f aca="false">IF(Roster!F20&lt;&gt;"",Roster!F20,"")</f>
        <v/>
      </c>
      <c r="G20" s="21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71" t="str">
        <f aca="false">IF(Roster!S20&lt;&gt;"",Roster!S20,"")</f>
        <v/>
      </c>
      <c r="T20" s="71"/>
      <c r="U20" s="24" t="str">
        <f aca="false">IF(Roster!U20&lt;&gt;"",Roster!U20,"")</f>
        <v/>
      </c>
      <c r="V20" s="24" t="str">
        <f aca="false">IF(Roster!V20&lt;&gt;"",Roster!V20,"")</f>
        <v/>
      </c>
      <c r="W20" s="26"/>
    </row>
    <row r="21" customFormat="false" ht="16.5" hidden="false" customHeight="true" outlineLevel="0" collapsed="false">
      <c r="A21" s="76"/>
      <c r="B21" s="69"/>
      <c r="C21" s="69"/>
      <c r="D21" s="77"/>
      <c r="E21" s="4"/>
      <c r="F21" s="21"/>
      <c r="G21" s="21"/>
      <c r="H21" s="28"/>
      <c r="I21" s="29" t="s">
        <v>12</v>
      </c>
      <c r="J21" s="29" t="s">
        <v>13</v>
      </c>
      <c r="K21" s="29" t="s">
        <v>14</v>
      </c>
      <c r="L21" s="29" t="s">
        <v>15</v>
      </c>
      <c r="M21" s="29" t="s">
        <v>16</v>
      </c>
      <c r="N21" s="29" t="s">
        <v>10</v>
      </c>
      <c r="O21" s="29" t="s">
        <v>17</v>
      </c>
      <c r="P21" s="29" t="s">
        <v>18</v>
      </c>
      <c r="Q21" s="29" t="s">
        <v>19</v>
      </c>
      <c r="R21" s="30"/>
      <c r="S21" s="71"/>
      <c r="T21" s="71"/>
      <c r="U21" s="24"/>
      <c r="V21" s="24"/>
      <c r="W21" s="26"/>
    </row>
    <row r="22" customFormat="false" ht="14.25" hidden="false" customHeight="true" outlineLevel="0" collapsed="false">
      <c r="A22" s="76"/>
      <c r="B22" s="69"/>
      <c r="C22" s="69"/>
      <c r="D22" s="77"/>
      <c r="E22" s="4"/>
      <c r="F22" s="68" t="str">
        <f aca="false">IF(Roster!F22&lt;&gt;"",Roster!F22,"")</f>
        <v/>
      </c>
      <c r="G22" s="68"/>
      <c r="H22" s="28"/>
      <c r="I22" s="32" t="str">
        <f aca="false">IF(Roster!I22&lt;&gt;"",Roster!I22,"")</f>
        <v/>
      </c>
      <c r="J22" s="32" t="str">
        <f aca="false">IF(Roster!J22&lt;&gt;"",Roster!J22,"")</f>
        <v/>
      </c>
      <c r="K22" s="32" t="str">
        <f aca="false">IF(Roster!K22&lt;&gt;"",Roster!K22,"")</f>
        <v/>
      </c>
      <c r="L22" s="32" t="str">
        <f aca="false">IF(Roster!L22&lt;&gt;"",Roster!L22,"")</f>
        <v/>
      </c>
      <c r="M22" s="32" t="str">
        <f aca="false">IF(Roster!M22&lt;&gt;"",Roster!M22,"")</f>
        <v/>
      </c>
      <c r="N22" s="32" t="str">
        <f aca="false">IF(Roster!N22&lt;&gt;"",Roster!N22,"")</f>
        <v/>
      </c>
      <c r="O22" s="32" t="str">
        <f aca="false">IF(Roster!O22&lt;&gt;"",Roster!O22,"")</f>
        <v/>
      </c>
      <c r="P22" s="32" t="str">
        <f aca="false">IF(Roster!P22&lt;&gt;"",Roster!P22,"")</f>
        <v/>
      </c>
      <c r="Q22" s="32" t="str">
        <f aca="false">IF(Roster!Q22&lt;&gt;"",Roster!Q22,"")</f>
        <v/>
      </c>
      <c r="R22" s="30"/>
      <c r="S22" s="33" t="str">
        <f aca="false">IF(Roster!S22&lt;&gt;"",Roster!S22,"")</f>
        <v/>
      </c>
      <c r="T22" s="33"/>
      <c r="U22" s="24"/>
      <c r="V22" s="24"/>
      <c r="W22" s="26"/>
    </row>
    <row r="23" customFormat="false" ht="3" hidden="false" customHeight="true" outlineLevel="0" collapsed="false">
      <c r="A23" s="60"/>
      <c r="B23" s="69"/>
      <c r="C23" s="69"/>
      <c r="D23" s="77"/>
      <c r="E23" s="4"/>
      <c r="F23" s="68"/>
      <c r="G23" s="68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3"/>
      <c r="T23" s="33"/>
      <c r="U23" s="24"/>
      <c r="V23" s="24"/>
      <c r="W23" s="36"/>
    </row>
    <row r="24" customFormat="false" ht="3" hidden="false" customHeight="true" outlineLevel="0" collapsed="false">
      <c r="A24" s="76"/>
      <c r="B24" s="69"/>
      <c r="C24" s="69"/>
      <c r="D24" s="77"/>
      <c r="E24" s="4"/>
      <c r="F24" s="21" t="str">
        <f aca="false">IF(Roster!F24&lt;&gt;"",Roster!F24,"")</f>
        <v/>
      </c>
      <c r="G24" s="21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71" t="str">
        <f aca="false">IF(Roster!S24&lt;&gt;"",Roster!S24,"")</f>
        <v/>
      </c>
      <c r="T24" s="71"/>
      <c r="U24" s="24" t="str">
        <f aca="false">IF(Roster!U24&lt;&gt;"",Roster!U24,"")</f>
        <v/>
      </c>
      <c r="V24" s="24" t="str">
        <f aca="false">IF(Roster!V24&lt;&gt;"",Roster!V24,"")</f>
        <v/>
      </c>
      <c r="W24" s="26"/>
    </row>
    <row r="25" customFormat="false" ht="16.5" hidden="false" customHeight="true" outlineLevel="0" collapsed="false">
      <c r="A25" s="76"/>
      <c r="B25" s="69"/>
      <c r="C25" s="69"/>
      <c r="D25" s="77"/>
      <c r="E25" s="4"/>
      <c r="F25" s="21"/>
      <c r="G25" s="21"/>
      <c r="H25" s="28"/>
      <c r="I25" s="29" t="s">
        <v>12</v>
      </c>
      <c r="J25" s="29" t="s">
        <v>13</v>
      </c>
      <c r="K25" s="29" t="s">
        <v>14</v>
      </c>
      <c r="L25" s="29" t="s">
        <v>15</v>
      </c>
      <c r="M25" s="29" t="s">
        <v>16</v>
      </c>
      <c r="N25" s="29" t="s">
        <v>10</v>
      </c>
      <c r="O25" s="29" t="s">
        <v>17</v>
      </c>
      <c r="P25" s="29" t="s">
        <v>18</v>
      </c>
      <c r="Q25" s="29" t="s">
        <v>19</v>
      </c>
      <c r="R25" s="30"/>
      <c r="S25" s="71"/>
      <c r="T25" s="71"/>
      <c r="U25" s="24"/>
      <c r="V25" s="24"/>
      <c r="W25" s="26"/>
    </row>
    <row r="26" customFormat="false" ht="14.25" hidden="false" customHeight="true" outlineLevel="0" collapsed="false">
      <c r="A26" s="76"/>
      <c r="B26" s="69"/>
      <c r="C26" s="69"/>
      <c r="D26" s="77"/>
      <c r="E26" s="4"/>
      <c r="F26" s="68" t="str">
        <f aca="false">IF(Roster!F26&lt;&gt;"",Roster!F26,"")</f>
        <v/>
      </c>
      <c r="G26" s="68"/>
      <c r="H26" s="28"/>
      <c r="I26" s="32" t="str">
        <f aca="false">IF(Roster!I26&lt;&gt;"",Roster!I26,"")</f>
        <v/>
      </c>
      <c r="J26" s="32" t="str">
        <f aca="false">IF(Roster!J26&lt;&gt;"",Roster!J26,"")</f>
        <v/>
      </c>
      <c r="K26" s="32" t="str">
        <f aca="false">IF(Roster!K26&lt;&gt;"",Roster!K26,"")</f>
        <v/>
      </c>
      <c r="L26" s="32" t="str">
        <f aca="false">IF(Roster!L26&lt;&gt;"",Roster!L26,"")</f>
        <v/>
      </c>
      <c r="M26" s="32" t="str">
        <f aca="false">IF(Roster!M26&lt;&gt;"",Roster!M26,"")</f>
        <v/>
      </c>
      <c r="N26" s="32" t="str">
        <f aca="false">IF(Roster!N26&lt;&gt;"",Roster!N26,"")</f>
        <v/>
      </c>
      <c r="O26" s="32" t="str">
        <f aca="false">IF(Roster!O26&lt;&gt;"",Roster!O26,"")</f>
        <v/>
      </c>
      <c r="P26" s="32" t="str">
        <f aca="false">IF(Roster!P26&lt;&gt;"",Roster!P26,"")</f>
        <v/>
      </c>
      <c r="Q26" s="32" t="str">
        <f aca="false">IF(Roster!Q26&lt;&gt;"",Roster!Q26,"")</f>
        <v/>
      </c>
      <c r="R26" s="30"/>
      <c r="S26" s="33" t="str">
        <f aca="false">IF(Roster!S26&lt;&gt;"",Roster!S26,"")</f>
        <v/>
      </c>
      <c r="T26" s="33"/>
      <c r="U26" s="24"/>
      <c r="V26" s="24"/>
      <c r="W26" s="26"/>
    </row>
    <row r="27" customFormat="false" ht="3" hidden="false" customHeight="true" outlineLevel="0" collapsed="false">
      <c r="A27" s="60"/>
      <c r="B27" s="69"/>
      <c r="C27" s="69"/>
      <c r="D27" s="77"/>
      <c r="E27" s="4"/>
      <c r="F27" s="68"/>
      <c r="G27" s="68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3"/>
      <c r="T27" s="33"/>
      <c r="U27" s="24"/>
      <c r="V27" s="24"/>
      <c r="W27" s="36"/>
    </row>
    <row r="28" customFormat="false" ht="3" hidden="false" customHeight="true" outlineLevel="0" collapsed="false">
      <c r="A28" s="76"/>
      <c r="B28" s="69"/>
      <c r="C28" s="69"/>
      <c r="D28" s="77"/>
      <c r="E28" s="4"/>
      <c r="F28" s="21" t="str">
        <f aca="false">IF(Roster!F28&lt;&gt;"",Roster!F28,"")</f>
        <v/>
      </c>
      <c r="G28" s="21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71" t="str">
        <f aca="false">IF(Roster!S28&lt;&gt;"",Roster!S28,"")</f>
        <v/>
      </c>
      <c r="T28" s="71"/>
      <c r="U28" s="24" t="str">
        <f aca="false">IF(Roster!U28&lt;&gt;"",Roster!U28,"")</f>
        <v/>
      </c>
      <c r="V28" s="24" t="str">
        <f aca="false">IF(Roster!V28&lt;&gt;"",Roster!V28,"")</f>
        <v/>
      </c>
      <c r="W28" s="26"/>
    </row>
    <row r="29" customFormat="false" ht="16.5" hidden="false" customHeight="true" outlineLevel="0" collapsed="false">
      <c r="A29" s="76"/>
      <c r="B29" s="69"/>
      <c r="C29" s="69"/>
      <c r="D29" s="77"/>
      <c r="E29" s="4"/>
      <c r="F29" s="21"/>
      <c r="G29" s="21"/>
      <c r="H29" s="28"/>
      <c r="I29" s="29" t="s">
        <v>12</v>
      </c>
      <c r="J29" s="29" t="s">
        <v>13</v>
      </c>
      <c r="K29" s="29" t="s">
        <v>14</v>
      </c>
      <c r="L29" s="29" t="s">
        <v>15</v>
      </c>
      <c r="M29" s="29" t="s">
        <v>16</v>
      </c>
      <c r="N29" s="29" t="s">
        <v>10</v>
      </c>
      <c r="O29" s="29" t="s">
        <v>17</v>
      </c>
      <c r="P29" s="29" t="s">
        <v>18</v>
      </c>
      <c r="Q29" s="29" t="s">
        <v>19</v>
      </c>
      <c r="R29" s="30"/>
      <c r="S29" s="71"/>
      <c r="T29" s="71"/>
      <c r="U29" s="24"/>
      <c r="V29" s="24"/>
      <c r="W29" s="26"/>
    </row>
    <row r="30" customFormat="false" ht="14.25" hidden="false" customHeight="true" outlineLevel="0" collapsed="false">
      <c r="A30" s="76"/>
      <c r="B30" s="69"/>
      <c r="C30" s="69"/>
      <c r="D30" s="77"/>
      <c r="E30" s="4"/>
      <c r="F30" s="68" t="str">
        <f aca="false">IF(Roster!F30&lt;&gt;"",Roster!F30,"")</f>
        <v/>
      </c>
      <c r="G30" s="68"/>
      <c r="H30" s="28"/>
      <c r="I30" s="32" t="str">
        <f aca="false">IF(Roster!I30&lt;&gt;"",Roster!I30,"")</f>
        <v/>
      </c>
      <c r="J30" s="32" t="str">
        <f aca="false">IF(Roster!J30&lt;&gt;"",Roster!J30,"")</f>
        <v/>
      </c>
      <c r="K30" s="32" t="str">
        <f aca="false">IF(Roster!K30&lt;&gt;"",Roster!K30,"")</f>
        <v/>
      </c>
      <c r="L30" s="32" t="str">
        <f aca="false">IF(Roster!L30&lt;&gt;"",Roster!L30,"")</f>
        <v/>
      </c>
      <c r="M30" s="32" t="str">
        <f aca="false">IF(Roster!M30&lt;&gt;"",Roster!M30,"")</f>
        <v/>
      </c>
      <c r="N30" s="32" t="str">
        <f aca="false">IF(Roster!N30&lt;&gt;"",Roster!N30,"")</f>
        <v/>
      </c>
      <c r="O30" s="32" t="str">
        <f aca="false">IF(Roster!O30&lt;&gt;"",Roster!O30,"")</f>
        <v/>
      </c>
      <c r="P30" s="32" t="str">
        <f aca="false">IF(Roster!P30&lt;&gt;"",Roster!P30,"")</f>
        <v/>
      </c>
      <c r="Q30" s="32" t="str">
        <f aca="false">IF(Roster!Q30&lt;&gt;"",Roster!Q30,"")</f>
        <v/>
      </c>
      <c r="R30" s="30"/>
      <c r="S30" s="33" t="str">
        <f aca="false">IF(Roster!S30&lt;&gt;"",Roster!S30,"")</f>
        <v/>
      </c>
      <c r="T30" s="33"/>
      <c r="U30" s="24"/>
      <c r="V30" s="24"/>
      <c r="W30" s="26"/>
    </row>
    <row r="31" customFormat="false" ht="3" hidden="false" customHeight="true" outlineLevel="0" collapsed="false">
      <c r="A31" s="60"/>
      <c r="B31" s="69"/>
      <c r="C31" s="69"/>
      <c r="D31" s="77"/>
      <c r="E31" s="4"/>
      <c r="F31" s="68"/>
      <c r="G31" s="68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3"/>
      <c r="T31" s="33"/>
      <c r="U31" s="24"/>
      <c r="V31" s="24"/>
      <c r="W31" s="36"/>
    </row>
    <row r="32" customFormat="false" ht="3" hidden="false" customHeight="true" outlineLevel="0" collapsed="false">
      <c r="A32" s="76"/>
      <c r="B32" s="69"/>
      <c r="C32" s="69"/>
      <c r="D32" s="77"/>
      <c r="E32" s="4"/>
      <c r="F32" s="21" t="str">
        <f aca="false">IF(Roster!F32&lt;&gt;"",Roster!F32,"")</f>
        <v/>
      </c>
      <c r="G32" s="21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71" t="str">
        <f aca="false">IF(Roster!S32&lt;&gt;"",Roster!S32,"")</f>
        <v/>
      </c>
      <c r="T32" s="71"/>
      <c r="U32" s="24" t="str">
        <f aca="false">IF(Roster!U32&lt;&gt;"",Roster!U32,"")</f>
        <v/>
      </c>
      <c r="V32" s="24" t="str">
        <f aca="false">IF(Roster!V32&lt;&gt;"",Roster!V32,"")</f>
        <v/>
      </c>
      <c r="W32" s="26"/>
    </row>
    <row r="33" customFormat="false" ht="16.5" hidden="false" customHeight="true" outlineLevel="0" collapsed="false">
      <c r="A33" s="76"/>
      <c r="B33" s="69"/>
      <c r="C33" s="69"/>
      <c r="D33" s="77"/>
      <c r="E33" s="4"/>
      <c r="F33" s="21"/>
      <c r="G33" s="21"/>
      <c r="H33" s="28"/>
      <c r="I33" s="29" t="s">
        <v>12</v>
      </c>
      <c r="J33" s="29" t="s">
        <v>13</v>
      </c>
      <c r="K33" s="29" t="s">
        <v>14</v>
      </c>
      <c r="L33" s="29" t="s">
        <v>15</v>
      </c>
      <c r="M33" s="29" t="s">
        <v>16</v>
      </c>
      <c r="N33" s="29" t="s">
        <v>10</v>
      </c>
      <c r="O33" s="29" t="s">
        <v>17</v>
      </c>
      <c r="P33" s="29" t="s">
        <v>18</v>
      </c>
      <c r="Q33" s="29" t="s">
        <v>19</v>
      </c>
      <c r="R33" s="30"/>
      <c r="S33" s="71"/>
      <c r="T33" s="71"/>
      <c r="U33" s="24"/>
      <c r="V33" s="24"/>
      <c r="W33" s="26"/>
    </row>
    <row r="34" customFormat="false" ht="14.25" hidden="false" customHeight="true" outlineLevel="0" collapsed="false">
      <c r="A34" s="76"/>
      <c r="B34" s="69"/>
      <c r="C34" s="69"/>
      <c r="D34" s="77"/>
      <c r="E34" s="4"/>
      <c r="F34" s="68" t="str">
        <f aca="false">IF(Roster!F34&lt;&gt;"",Roster!F34,"")</f>
        <v/>
      </c>
      <c r="G34" s="68"/>
      <c r="H34" s="28"/>
      <c r="I34" s="32" t="str">
        <f aca="false">IF(Roster!I34&lt;&gt;"",Roster!I34,"")</f>
        <v/>
      </c>
      <c r="J34" s="32" t="str">
        <f aca="false">IF(Roster!J34&lt;&gt;"",Roster!J34,"")</f>
        <v/>
      </c>
      <c r="K34" s="32" t="str">
        <f aca="false">IF(Roster!K34&lt;&gt;"",Roster!K34,"")</f>
        <v/>
      </c>
      <c r="L34" s="32" t="str">
        <f aca="false">IF(Roster!L34&lt;&gt;"",Roster!L34,"")</f>
        <v/>
      </c>
      <c r="M34" s="32" t="str">
        <f aca="false">IF(Roster!M34&lt;&gt;"",Roster!M34,"")</f>
        <v/>
      </c>
      <c r="N34" s="32" t="str">
        <f aca="false">IF(Roster!N34&lt;&gt;"",Roster!N34,"")</f>
        <v/>
      </c>
      <c r="O34" s="32" t="str">
        <f aca="false">IF(Roster!O34&lt;&gt;"",Roster!O34,"")</f>
        <v/>
      </c>
      <c r="P34" s="32" t="str">
        <f aca="false">IF(Roster!P34&lt;&gt;"",Roster!P34,"")</f>
        <v/>
      </c>
      <c r="Q34" s="32" t="str">
        <f aca="false">IF(Roster!Q34&lt;&gt;"",Roster!Q34,"")</f>
        <v/>
      </c>
      <c r="R34" s="30"/>
      <c r="S34" s="33" t="str">
        <f aca="false">IF(Roster!S34&lt;&gt;"",Roster!S34,"")</f>
        <v/>
      </c>
      <c r="T34" s="33"/>
      <c r="U34" s="24"/>
      <c r="V34" s="24"/>
      <c r="W34" s="26"/>
    </row>
    <row r="35" customFormat="false" ht="3" hidden="false" customHeight="true" outlineLevel="0" collapsed="false">
      <c r="A35" s="60"/>
      <c r="B35" s="69"/>
      <c r="C35" s="69"/>
      <c r="D35" s="77"/>
      <c r="E35" s="4"/>
      <c r="F35" s="68"/>
      <c r="G35" s="68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3"/>
      <c r="T35" s="33"/>
      <c r="U35" s="24"/>
      <c r="V35" s="24"/>
      <c r="W35" s="36"/>
    </row>
    <row r="36" customFormat="false" ht="3" hidden="false" customHeight="true" outlineLevel="0" collapsed="false">
      <c r="A36" s="76"/>
      <c r="B36" s="69"/>
      <c r="C36" s="69"/>
      <c r="D36" s="77"/>
      <c r="E36" s="4"/>
      <c r="F36" s="21" t="str">
        <f aca="false">IF(Roster!F36&lt;&gt;"",Roster!F36,"")</f>
        <v/>
      </c>
      <c r="G36" s="21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71" t="str">
        <f aca="false">IF(Roster!S36&lt;&gt;"",Roster!S36,"")</f>
        <v/>
      </c>
      <c r="T36" s="71"/>
      <c r="U36" s="24" t="str">
        <f aca="false">IF(Roster!U36&lt;&gt;"",Roster!U36,"")</f>
        <v/>
      </c>
      <c r="V36" s="24" t="str">
        <f aca="false">IF(Roster!V36&lt;&gt;"",Roster!V36,"")</f>
        <v/>
      </c>
      <c r="W36" s="26"/>
    </row>
    <row r="37" customFormat="false" ht="16.5" hidden="false" customHeight="true" outlineLevel="0" collapsed="false">
      <c r="A37" s="76"/>
      <c r="B37" s="69"/>
      <c r="C37" s="69"/>
      <c r="D37" s="77"/>
      <c r="E37" s="4"/>
      <c r="F37" s="21"/>
      <c r="G37" s="21"/>
      <c r="H37" s="28"/>
      <c r="I37" s="29" t="s">
        <v>12</v>
      </c>
      <c r="J37" s="29" t="s">
        <v>13</v>
      </c>
      <c r="K37" s="29" t="s">
        <v>14</v>
      </c>
      <c r="L37" s="29" t="s">
        <v>15</v>
      </c>
      <c r="M37" s="29" t="s">
        <v>16</v>
      </c>
      <c r="N37" s="29" t="s">
        <v>10</v>
      </c>
      <c r="O37" s="29" t="s">
        <v>17</v>
      </c>
      <c r="P37" s="29" t="s">
        <v>18</v>
      </c>
      <c r="Q37" s="29" t="s">
        <v>19</v>
      </c>
      <c r="R37" s="30"/>
      <c r="S37" s="71"/>
      <c r="T37" s="71"/>
      <c r="U37" s="24"/>
      <c r="V37" s="24"/>
      <c r="W37" s="26"/>
    </row>
    <row r="38" customFormat="false" ht="14.25" hidden="false" customHeight="true" outlineLevel="0" collapsed="false">
      <c r="A38" s="76"/>
      <c r="B38" s="69"/>
      <c r="C38" s="69"/>
      <c r="D38" s="77"/>
      <c r="E38" s="4"/>
      <c r="F38" s="68" t="str">
        <f aca="false">IF(Roster!F38&lt;&gt;"",Roster!F38,"")</f>
        <v/>
      </c>
      <c r="G38" s="68"/>
      <c r="H38" s="28"/>
      <c r="I38" s="32" t="str">
        <f aca="false">IF(Roster!I38&lt;&gt;"",Roster!I38,"")</f>
        <v/>
      </c>
      <c r="J38" s="32" t="str">
        <f aca="false">IF(Roster!J38&lt;&gt;"",Roster!J38,"")</f>
        <v/>
      </c>
      <c r="K38" s="32" t="str">
        <f aca="false">IF(Roster!K38&lt;&gt;"",Roster!K38,"")</f>
        <v/>
      </c>
      <c r="L38" s="32" t="str">
        <f aca="false">IF(Roster!L38&lt;&gt;"",Roster!L38,"")</f>
        <v/>
      </c>
      <c r="M38" s="32" t="str">
        <f aca="false">IF(Roster!M38&lt;&gt;"",Roster!M38,"")</f>
        <v/>
      </c>
      <c r="N38" s="32" t="str">
        <f aca="false">IF(Roster!N38&lt;&gt;"",Roster!N38,"")</f>
        <v/>
      </c>
      <c r="O38" s="32" t="str">
        <f aca="false">IF(Roster!O38&lt;&gt;"",Roster!O38,"")</f>
        <v/>
      </c>
      <c r="P38" s="32" t="str">
        <f aca="false">IF(Roster!P38&lt;&gt;"",Roster!P38,"")</f>
        <v/>
      </c>
      <c r="Q38" s="32" t="str">
        <f aca="false">IF(Roster!Q38&lt;&gt;"",Roster!Q38,"")</f>
        <v/>
      </c>
      <c r="R38" s="30"/>
      <c r="S38" s="33" t="str">
        <f aca="false">IF(Roster!S38&lt;&gt;"",Roster!S38,"")</f>
        <v/>
      </c>
      <c r="T38" s="33"/>
      <c r="U38" s="24"/>
      <c r="V38" s="24"/>
      <c r="W38" s="26"/>
    </row>
    <row r="39" customFormat="false" ht="3" hidden="false" customHeight="true" outlineLevel="0" collapsed="false">
      <c r="A39" s="60"/>
      <c r="B39" s="69"/>
      <c r="C39" s="69"/>
      <c r="D39" s="77"/>
      <c r="E39" s="4"/>
      <c r="F39" s="68"/>
      <c r="G39" s="68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3"/>
      <c r="T39" s="33"/>
      <c r="U39" s="24"/>
      <c r="V39" s="24"/>
      <c r="W39" s="36"/>
    </row>
    <row r="40" customFormat="false" ht="3" hidden="false" customHeight="true" outlineLevel="0" collapsed="false">
      <c r="A40" s="76"/>
      <c r="B40" s="69"/>
      <c r="C40" s="69"/>
      <c r="D40" s="77"/>
      <c r="E40" s="4"/>
      <c r="F40" s="21" t="str">
        <f aca="false">IF(Roster!F40&lt;&gt;"",Roster!F40,"")</f>
        <v/>
      </c>
      <c r="G40" s="21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71" t="str">
        <f aca="false">IF(Roster!S40&lt;&gt;"",Roster!S40,"")</f>
        <v/>
      </c>
      <c r="T40" s="71"/>
      <c r="U40" s="24" t="str">
        <f aca="false">IF(Roster!U40&lt;&gt;"",Roster!U40,"")</f>
        <v/>
      </c>
      <c r="V40" s="24" t="str">
        <f aca="false">IF(Roster!V40&lt;&gt;"",Roster!V40,"")</f>
        <v/>
      </c>
      <c r="W40" s="26"/>
    </row>
    <row r="41" customFormat="false" ht="16.5" hidden="false" customHeight="true" outlineLevel="0" collapsed="false">
      <c r="A41" s="76"/>
      <c r="B41" s="69"/>
      <c r="C41" s="69"/>
      <c r="D41" s="77"/>
      <c r="E41" s="4"/>
      <c r="F41" s="21"/>
      <c r="G41" s="21"/>
      <c r="H41" s="28"/>
      <c r="I41" s="29" t="s">
        <v>12</v>
      </c>
      <c r="J41" s="29" t="s">
        <v>13</v>
      </c>
      <c r="K41" s="29" t="s">
        <v>14</v>
      </c>
      <c r="L41" s="29" t="s">
        <v>15</v>
      </c>
      <c r="M41" s="29" t="s">
        <v>16</v>
      </c>
      <c r="N41" s="29" t="s">
        <v>10</v>
      </c>
      <c r="O41" s="29" t="s">
        <v>17</v>
      </c>
      <c r="P41" s="29" t="s">
        <v>18</v>
      </c>
      <c r="Q41" s="29" t="s">
        <v>19</v>
      </c>
      <c r="R41" s="30"/>
      <c r="S41" s="71"/>
      <c r="T41" s="71"/>
      <c r="U41" s="24"/>
      <c r="V41" s="24"/>
      <c r="W41" s="26"/>
    </row>
    <row r="42" customFormat="false" ht="15.75" hidden="false" customHeight="true" outlineLevel="0" collapsed="false">
      <c r="A42" s="76"/>
      <c r="B42" s="69"/>
      <c r="C42" s="69"/>
      <c r="D42" s="77"/>
      <c r="E42" s="4"/>
      <c r="F42" s="68" t="str">
        <f aca="false">IF(Roster!F42&lt;&gt;"",Roster!F42,"")</f>
        <v/>
      </c>
      <c r="G42" s="68"/>
      <c r="H42" s="28"/>
      <c r="I42" s="32" t="str">
        <f aca="false">IF(Roster!I42&lt;&gt;"",Roster!I42,"")</f>
        <v/>
      </c>
      <c r="J42" s="32" t="str">
        <f aca="false">IF(Roster!J42&lt;&gt;"",Roster!J42,"")</f>
        <v/>
      </c>
      <c r="K42" s="32" t="str">
        <f aca="false">IF(Roster!K42&lt;&gt;"",Roster!K42,"")</f>
        <v/>
      </c>
      <c r="L42" s="32" t="str">
        <f aca="false">IF(Roster!L42&lt;&gt;"",Roster!L42,"")</f>
        <v/>
      </c>
      <c r="M42" s="32" t="str">
        <f aca="false">IF(Roster!M42&lt;&gt;"",Roster!M42,"")</f>
        <v/>
      </c>
      <c r="N42" s="32" t="str">
        <f aca="false">IF(Roster!N42&lt;&gt;"",Roster!N42,"")</f>
        <v/>
      </c>
      <c r="O42" s="32" t="str">
        <f aca="false">IF(Roster!O42&lt;&gt;"",Roster!O42,"")</f>
        <v/>
      </c>
      <c r="P42" s="32" t="str">
        <f aca="false">IF(Roster!P42&lt;&gt;"",Roster!P42,"")</f>
        <v/>
      </c>
      <c r="Q42" s="32" t="str">
        <f aca="false">IF(Roster!Q42&lt;&gt;"",Roster!Q42,"")</f>
        <v/>
      </c>
      <c r="R42" s="30"/>
      <c r="S42" s="33" t="str">
        <f aca="false">IF(Roster!S42&lt;&gt;"",Roster!S42,"")</f>
        <v/>
      </c>
      <c r="T42" s="33"/>
      <c r="U42" s="24"/>
      <c r="V42" s="24"/>
      <c r="W42" s="26"/>
    </row>
    <row r="43" customFormat="false" ht="3" hidden="false" customHeight="true" outlineLevel="0" collapsed="false">
      <c r="A43" s="60"/>
      <c r="B43" s="1"/>
      <c r="C43" s="1"/>
      <c r="D43" s="4"/>
      <c r="E43" s="4"/>
      <c r="F43" s="68"/>
      <c r="G43" s="68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3"/>
      <c r="T43" s="33"/>
      <c r="U43" s="24"/>
      <c r="V43" s="24"/>
      <c r="W43" s="36"/>
    </row>
    <row r="44" customFormat="false" ht="3" hidden="false" customHeight="true" outlineLevel="0" collapsed="false">
      <c r="A44" s="60"/>
      <c r="B44" s="1"/>
      <c r="C44" s="1"/>
      <c r="D44" s="4"/>
      <c r="E44" s="4"/>
      <c r="F44" s="21" t="str">
        <f aca="false">IF(Roster!F44&lt;&gt;"",Roster!F44,"")</f>
        <v/>
      </c>
      <c r="G44" s="21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71" t="str">
        <f aca="false">IF(Roster!S44&lt;&gt;"",Roster!S44,"")</f>
        <v/>
      </c>
      <c r="T44" s="71"/>
      <c r="U44" s="24" t="str">
        <f aca="false">IF(Roster!U44&lt;&gt;"",Roster!U44,"")</f>
        <v/>
      </c>
      <c r="V44" s="24" t="str">
        <f aca="false">IF(Roster!V44&lt;&gt;"",Roster!V44,"")</f>
        <v/>
      </c>
      <c r="W44" s="26"/>
    </row>
    <row r="45" customFormat="false" ht="18" hidden="false" customHeight="true" outlineLevel="0" collapsed="false">
      <c r="A45" s="60"/>
      <c r="B45" s="1"/>
      <c r="C45" s="1"/>
      <c r="D45" s="4"/>
      <c r="E45" s="4"/>
      <c r="F45" s="21"/>
      <c r="G45" s="21"/>
      <c r="H45" s="28"/>
      <c r="I45" s="29" t="s">
        <v>12</v>
      </c>
      <c r="J45" s="29" t="s">
        <v>13</v>
      </c>
      <c r="K45" s="29" t="s">
        <v>14</v>
      </c>
      <c r="L45" s="29" t="s">
        <v>15</v>
      </c>
      <c r="M45" s="29" t="s">
        <v>16</v>
      </c>
      <c r="N45" s="29" t="s">
        <v>10</v>
      </c>
      <c r="O45" s="29" t="s">
        <v>17</v>
      </c>
      <c r="P45" s="29" t="s">
        <v>18</v>
      </c>
      <c r="Q45" s="29" t="s">
        <v>19</v>
      </c>
      <c r="R45" s="30"/>
      <c r="S45" s="71"/>
      <c r="T45" s="71"/>
      <c r="U45" s="24"/>
      <c r="V45" s="24"/>
      <c r="W45" s="26"/>
    </row>
    <row r="46" customFormat="false" ht="14.25" hidden="false" customHeight="true" outlineLevel="0" collapsed="false">
      <c r="A46" s="60"/>
      <c r="B46" s="1"/>
      <c r="C46" s="1"/>
      <c r="D46" s="4"/>
      <c r="E46" s="4"/>
      <c r="F46" s="68" t="str">
        <f aca="false">IF(Roster!F46&lt;&gt;"",Roster!F46,"")</f>
        <v/>
      </c>
      <c r="G46" s="68"/>
      <c r="H46" s="28"/>
      <c r="I46" s="32" t="str">
        <f aca="false">IF(Roster!I46&lt;&gt;"",Roster!I46,"")</f>
        <v/>
      </c>
      <c r="J46" s="32" t="str">
        <f aca="false">IF(Roster!J46&lt;&gt;"",Roster!J46,"")</f>
        <v/>
      </c>
      <c r="K46" s="32" t="str">
        <f aca="false">IF(Roster!K46&lt;&gt;"",Roster!K46,"")</f>
        <v/>
      </c>
      <c r="L46" s="32" t="str">
        <f aca="false">IF(Roster!L46&lt;&gt;"",Roster!L46,"")</f>
        <v/>
      </c>
      <c r="M46" s="32" t="str">
        <f aca="false">IF(Roster!M46&lt;&gt;"",Roster!M46,"")</f>
        <v/>
      </c>
      <c r="N46" s="32" t="str">
        <f aca="false">IF(Roster!N46&lt;&gt;"",Roster!N46,"")</f>
        <v/>
      </c>
      <c r="O46" s="32" t="str">
        <f aca="false">IF(Roster!O46&lt;&gt;"",Roster!O46,"")</f>
        <v/>
      </c>
      <c r="P46" s="32" t="str">
        <f aca="false">IF(Roster!P46&lt;&gt;"",Roster!P46,"")</f>
        <v/>
      </c>
      <c r="Q46" s="32" t="str">
        <f aca="false">IF(Roster!Q46&lt;&gt;"",Roster!Q46,"")</f>
        <v/>
      </c>
      <c r="R46" s="30"/>
      <c r="S46" s="33" t="str">
        <f aca="false">IF(Roster!S46&lt;&gt;"",Roster!S46,"")</f>
        <v/>
      </c>
      <c r="T46" s="33"/>
      <c r="U46" s="24"/>
      <c r="V46" s="24"/>
      <c r="W46" s="26"/>
    </row>
    <row r="47" customFormat="false" ht="3" hidden="false" customHeight="true" outlineLevel="0" collapsed="false">
      <c r="A47" s="60"/>
      <c r="B47" s="1"/>
      <c r="C47" s="1"/>
      <c r="D47" s="4"/>
      <c r="E47" s="4"/>
      <c r="F47" s="68"/>
      <c r="G47" s="68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3"/>
      <c r="T47" s="33"/>
      <c r="U47" s="24"/>
      <c r="V47" s="24"/>
      <c r="W47" s="36"/>
    </row>
    <row r="48" customFormat="false" ht="3" hidden="false" customHeight="true" outlineLevel="0" collapsed="false">
      <c r="A48" s="60"/>
      <c r="B48" s="1"/>
      <c r="C48" s="1"/>
      <c r="D48" s="4"/>
      <c r="E48" s="4"/>
      <c r="F48" s="21" t="str">
        <f aca="false">IF(Roster!F48&lt;&gt;"",Roster!F48,"")</f>
        <v/>
      </c>
      <c r="G48" s="21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71" t="str">
        <f aca="false">IF(Roster!S48&lt;&gt;"",Roster!S48,"")</f>
        <v/>
      </c>
      <c r="T48" s="71"/>
      <c r="U48" s="24" t="str">
        <f aca="false">IF(Roster!U48&lt;&gt;"",Roster!U48,"")</f>
        <v/>
      </c>
      <c r="V48" s="24" t="str">
        <f aca="false">IF(Roster!V48&lt;&gt;"",Roster!V48,"")</f>
        <v/>
      </c>
      <c r="W48" s="26"/>
    </row>
    <row r="49" customFormat="false" ht="16.5" hidden="false" customHeight="true" outlineLevel="0" collapsed="false">
      <c r="A49" s="60"/>
      <c r="B49" s="1"/>
      <c r="C49" s="1"/>
      <c r="D49" s="4"/>
      <c r="E49" s="4"/>
      <c r="F49" s="21"/>
      <c r="G49" s="21"/>
      <c r="H49" s="28"/>
      <c r="I49" s="29" t="s">
        <v>12</v>
      </c>
      <c r="J49" s="29" t="s">
        <v>13</v>
      </c>
      <c r="K49" s="29" t="s">
        <v>14</v>
      </c>
      <c r="L49" s="29" t="s">
        <v>15</v>
      </c>
      <c r="M49" s="29" t="s">
        <v>16</v>
      </c>
      <c r="N49" s="29" t="s">
        <v>10</v>
      </c>
      <c r="O49" s="29" t="s">
        <v>17</v>
      </c>
      <c r="P49" s="29" t="s">
        <v>18</v>
      </c>
      <c r="Q49" s="29" t="s">
        <v>19</v>
      </c>
      <c r="R49" s="30"/>
      <c r="S49" s="71"/>
      <c r="T49" s="71"/>
      <c r="U49" s="24"/>
      <c r="V49" s="24"/>
      <c r="W49" s="26"/>
    </row>
    <row r="50" customFormat="false" ht="15.75" hidden="false" customHeight="true" outlineLevel="0" collapsed="false">
      <c r="A50" s="60"/>
      <c r="B50" s="1"/>
      <c r="C50" s="1"/>
      <c r="D50" s="4"/>
      <c r="E50" s="4"/>
      <c r="F50" s="68" t="str">
        <f aca="false">IF(Roster!F50&lt;&gt;"",Roster!F50,"")</f>
        <v/>
      </c>
      <c r="G50" s="68"/>
      <c r="H50" s="28"/>
      <c r="I50" s="32" t="str">
        <f aca="false">IF(Roster!I50&lt;&gt;"",Roster!I50,"")</f>
        <v/>
      </c>
      <c r="J50" s="32" t="str">
        <f aca="false">IF(Roster!J50&lt;&gt;"",Roster!J50,"")</f>
        <v/>
      </c>
      <c r="K50" s="32" t="str">
        <f aca="false">IF(Roster!K50&lt;&gt;"",Roster!K50,"")</f>
        <v/>
      </c>
      <c r="L50" s="32" t="str">
        <f aca="false">IF(Roster!L50&lt;&gt;"",Roster!L50,"")</f>
        <v/>
      </c>
      <c r="M50" s="32" t="str">
        <f aca="false">IF(Roster!M50&lt;&gt;"",Roster!M50,"")</f>
        <v/>
      </c>
      <c r="N50" s="32" t="str">
        <f aca="false">IF(Roster!N50&lt;&gt;"",Roster!N50,"")</f>
        <v/>
      </c>
      <c r="O50" s="32" t="str">
        <f aca="false">IF(Roster!O50&lt;&gt;"",Roster!O50,"")</f>
        <v/>
      </c>
      <c r="P50" s="32" t="str">
        <f aca="false">IF(Roster!P50&lt;&gt;"",Roster!P50,"")</f>
        <v/>
      </c>
      <c r="Q50" s="32" t="str">
        <f aca="false">IF(Roster!Q50&lt;&gt;"",Roster!Q50,"")</f>
        <v/>
      </c>
      <c r="R50" s="30"/>
      <c r="S50" s="33" t="str">
        <f aca="false">IF(Roster!S50&lt;&gt;"",Roster!S50,"")</f>
        <v/>
      </c>
      <c r="T50" s="33"/>
      <c r="U50" s="24"/>
      <c r="V50" s="24"/>
      <c r="W50" s="26"/>
    </row>
    <row r="51" customFormat="false" ht="3" hidden="false" customHeight="true" outlineLevel="0" collapsed="false">
      <c r="A51" s="60"/>
      <c r="B51" s="1"/>
      <c r="C51" s="1"/>
      <c r="D51" s="4"/>
      <c r="E51" s="4"/>
      <c r="F51" s="68"/>
      <c r="G51" s="68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3"/>
      <c r="T51" s="33"/>
      <c r="U51" s="24"/>
      <c r="V51" s="24"/>
      <c r="W51" s="36"/>
    </row>
    <row r="52" customFormat="false" ht="3" hidden="false" customHeight="true" outlineLevel="0" collapsed="false">
      <c r="A52" s="60"/>
      <c r="B52" s="1"/>
      <c r="C52" s="1"/>
      <c r="D52" s="4"/>
      <c r="E52" s="4"/>
      <c r="F52" s="18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  <c r="V52" s="55"/>
      <c r="W52" s="26"/>
    </row>
    <row r="53" customFormat="false" ht="12.75" hidden="false" customHeight="false" outlineLevel="0" collapsed="false">
      <c r="A53" s="60"/>
      <c r="B53" s="1"/>
      <c r="C53" s="1"/>
      <c r="D53" s="4"/>
      <c r="E53" s="4"/>
      <c r="F53" s="56" t="s">
        <v>31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T53" s="57" t="s">
        <v>32</v>
      </c>
      <c r="U53" s="58" t="n">
        <f aca="false">SUM(U4:U51)</f>
        <v>0</v>
      </c>
      <c r="V53" s="58" t="n">
        <f aca="false">SUM(V4:V51)</f>
        <v>0</v>
      </c>
      <c r="W53" s="26"/>
    </row>
    <row r="54" customFormat="false" ht="12.75" hidden="false" customHeight="false" outlineLevel="0" collapsed="false">
      <c r="A54" s="60"/>
      <c r="B54" s="1"/>
      <c r="C54" s="1"/>
      <c r="D54" s="4"/>
      <c r="E54" s="4"/>
      <c r="F54" s="59" t="s">
        <v>33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T54" s="57"/>
      <c r="U54" s="58"/>
      <c r="V54" s="58"/>
      <c r="W54" s="26"/>
    </row>
    <row r="55" customFormat="false" ht="3" hidden="false" customHeight="true" outlineLevel="0" collapsed="false">
      <c r="A55" s="78"/>
      <c r="B55" s="79"/>
      <c r="C55" s="79"/>
      <c r="D55" s="80"/>
      <c r="E55" s="4"/>
      <c r="F55" s="60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T55" s="1"/>
      <c r="U55" s="1"/>
      <c r="V55" s="61"/>
      <c r="W55" s="26"/>
    </row>
    <row r="56" s="67" customFormat="true" ht="9" hidden="false" customHeight="true" outlineLevel="0" collapsed="false">
      <c r="A56" s="81"/>
      <c r="B56" s="82"/>
      <c r="C56" s="82"/>
      <c r="D56" s="83"/>
      <c r="E56" s="4"/>
      <c r="F56" s="65" t="s">
        <v>34</v>
      </c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6"/>
    </row>
    <row r="57" customFormat="false" ht="13.5" hidden="false" customHeight="false" outlineLevel="0" collapsed="false"/>
  </sheetData>
  <sheetProtection sheet="true" password="cae7" objects="true" scenarios="true"/>
  <mergeCells count="141">
    <mergeCell ref="A1:B1"/>
    <mergeCell ref="C1:D1"/>
    <mergeCell ref="E1:E56"/>
    <mergeCell ref="F1:F2"/>
    <mergeCell ref="G1:R2"/>
    <mergeCell ref="S1:S2"/>
    <mergeCell ref="T1:W2"/>
    <mergeCell ref="A2:D2"/>
    <mergeCell ref="A3:C3"/>
    <mergeCell ref="F3:G3"/>
    <mergeCell ref="H3:R3"/>
    <mergeCell ref="S3:T3"/>
    <mergeCell ref="B4:C7"/>
    <mergeCell ref="D4:D7"/>
    <mergeCell ref="F4:G5"/>
    <mergeCell ref="H4:R4"/>
    <mergeCell ref="S4:T5"/>
    <mergeCell ref="U4:U7"/>
    <mergeCell ref="V4:V7"/>
    <mergeCell ref="A5:A6"/>
    <mergeCell ref="H5:H6"/>
    <mergeCell ref="R5:R6"/>
    <mergeCell ref="F6:G7"/>
    <mergeCell ref="S6:T7"/>
    <mergeCell ref="H7:R7"/>
    <mergeCell ref="F8:G9"/>
    <mergeCell ref="H8:R8"/>
    <mergeCell ref="S8:T9"/>
    <mergeCell ref="U8:U11"/>
    <mergeCell ref="V8:V11"/>
    <mergeCell ref="A9:D9"/>
    <mergeCell ref="H9:H10"/>
    <mergeCell ref="R9:R10"/>
    <mergeCell ref="B10:D10"/>
    <mergeCell ref="F10:G11"/>
    <mergeCell ref="S10:T11"/>
    <mergeCell ref="H11:R11"/>
    <mergeCell ref="F12:G13"/>
    <mergeCell ref="H12:R12"/>
    <mergeCell ref="S12:T13"/>
    <mergeCell ref="U12:U15"/>
    <mergeCell ref="V12:V15"/>
    <mergeCell ref="H13:H14"/>
    <mergeCell ref="R13:R14"/>
    <mergeCell ref="F14:G15"/>
    <mergeCell ref="S14:T15"/>
    <mergeCell ref="H15:R15"/>
    <mergeCell ref="F16:G17"/>
    <mergeCell ref="H16:R16"/>
    <mergeCell ref="S16:T17"/>
    <mergeCell ref="U16:U19"/>
    <mergeCell ref="V16:V19"/>
    <mergeCell ref="H17:H18"/>
    <mergeCell ref="R17:R18"/>
    <mergeCell ref="F18:G19"/>
    <mergeCell ref="S18:T19"/>
    <mergeCell ref="H19:R19"/>
    <mergeCell ref="F20:G21"/>
    <mergeCell ref="H20:R20"/>
    <mergeCell ref="S20:T21"/>
    <mergeCell ref="U20:U23"/>
    <mergeCell ref="V20:V23"/>
    <mergeCell ref="H21:H22"/>
    <mergeCell ref="R21:R22"/>
    <mergeCell ref="F22:G23"/>
    <mergeCell ref="S22:T23"/>
    <mergeCell ref="H23:R23"/>
    <mergeCell ref="F24:G25"/>
    <mergeCell ref="H24:R24"/>
    <mergeCell ref="S24:T25"/>
    <mergeCell ref="U24:U27"/>
    <mergeCell ref="V24:V27"/>
    <mergeCell ref="H25:H26"/>
    <mergeCell ref="R25:R26"/>
    <mergeCell ref="F26:G27"/>
    <mergeCell ref="S26:T27"/>
    <mergeCell ref="H27:R27"/>
    <mergeCell ref="F28:G29"/>
    <mergeCell ref="H28:R28"/>
    <mergeCell ref="S28:T29"/>
    <mergeCell ref="U28:U31"/>
    <mergeCell ref="V28:V31"/>
    <mergeCell ref="H29:H30"/>
    <mergeCell ref="R29:R30"/>
    <mergeCell ref="F30:G31"/>
    <mergeCell ref="S30:T31"/>
    <mergeCell ref="H31:R31"/>
    <mergeCell ref="F32:G33"/>
    <mergeCell ref="H32:R32"/>
    <mergeCell ref="S32:T33"/>
    <mergeCell ref="U32:U35"/>
    <mergeCell ref="V32:V35"/>
    <mergeCell ref="H33:H34"/>
    <mergeCell ref="R33:R34"/>
    <mergeCell ref="F34:G35"/>
    <mergeCell ref="S34:T35"/>
    <mergeCell ref="H35:R35"/>
    <mergeCell ref="F36:G37"/>
    <mergeCell ref="H36:R36"/>
    <mergeCell ref="S36:T37"/>
    <mergeCell ref="U36:U39"/>
    <mergeCell ref="V36:V39"/>
    <mergeCell ref="H37:H38"/>
    <mergeCell ref="R37:R38"/>
    <mergeCell ref="F38:G39"/>
    <mergeCell ref="S38:T39"/>
    <mergeCell ref="H39:R39"/>
    <mergeCell ref="F40:G41"/>
    <mergeCell ref="H40:R40"/>
    <mergeCell ref="S40:T41"/>
    <mergeCell ref="U40:U43"/>
    <mergeCell ref="V40:V43"/>
    <mergeCell ref="H41:H42"/>
    <mergeCell ref="R41:R42"/>
    <mergeCell ref="F42:G43"/>
    <mergeCell ref="S42:T43"/>
    <mergeCell ref="H43:R43"/>
    <mergeCell ref="F44:G45"/>
    <mergeCell ref="H44:R44"/>
    <mergeCell ref="S44:T45"/>
    <mergeCell ref="U44:U47"/>
    <mergeCell ref="V44:V47"/>
    <mergeCell ref="H45:H46"/>
    <mergeCell ref="R45:R46"/>
    <mergeCell ref="F46:G47"/>
    <mergeCell ref="S46:T47"/>
    <mergeCell ref="H47:R47"/>
    <mergeCell ref="F48:G49"/>
    <mergeCell ref="H48:R48"/>
    <mergeCell ref="S48:T49"/>
    <mergeCell ref="U48:U51"/>
    <mergeCell ref="V48:V51"/>
    <mergeCell ref="H49:H50"/>
    <mergeCell ref="R49:R50"/>
    <mergeCell ref="F50:G51"/>
    <mergeCell ref="S50:T51"/>
    <mergeCell ref="H51:R51"/>
    <mergeCell ref="T53:T54"/>
    <mergeCell ref="U53:U54"/>
    <mergeCell ref="V53:V54"/>
    <mergeCell ref="F56:V56"/>
  </mergeCells>
  <printOptions headings="false" gridLines="false" gridLinesSet="true" horizontalCentered="true" verticalCentered="false"/>
  <pageMargins left="0.590277777777778" right="0.590277777777778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1.13"/>
    <col collapsed="false" customWidth="true" hidden="false" outlineLevel="0" max="8" min="8" style="0" width="1.7"/>
    <col collapsed="false" customWidth="true" hidden="false" outlineLevel="0" max="17" min="9" style="0" width="3.28"/>
    <col collapsed="false" customWidth="true" hidden="false" outlineLevel="0" max="18" min="18" style="0" width="1.7"/>
    <col collapsed="false" customWidth="true" hidden="false" outlineLevel="0" max="19" min="19" style="1" width="12.85"/>
    <col collapsed="false" customWidth="true" hidden="false" outlineLevel="0" max="20" min="20" style="0" width="8.14"/>
    <col collapsed="false" customWidth="true" hidden="false" outlineLevel="0" max="21" min="21" style="0" width="4.99"/>
    <col collapsed="false" customWidth="true" hidden="false" outlineLevel="0" max="22" min="22" style="0" width="1.85"/>
    <col collapsed="false" customWidth="true" hidden="false" outlineLevel="0" max="23" min="23" style="0" width="1.7"/>
    <col collapsed="false" customWidth="true" hidden="false" outlineLevel="0" max="36" min="24" style="0" width="1.85"/>
    <col collapsed="false" customWidth="true" hidden="false" outlineLevel="0" max="37" min="37" style="0" width="2.84"/>
  </cols>
  <sheetData>
    <row r="1" customFormat="false" ht="27.75" hidden="false" customHeight="true" outlineLevel="0" collapsed="false">
      <c r="A1" s="2" t="s">
        <v>0</v>
      </c>
      <c r="B1" s="2"/>
      <c r="C1" s="3" t="n">
        <f aca="false">SUM(AG25:AJ26)</f>
        <v>0</v>
      </c>
      <c r="D1" s="3"/>
      <c r="E1" s="4"/>
      <c r="F1" s="5" t="s">
        <v>1</v>
      </c>
      <c r="G1" s="84" t="s">
        <v>35</v>
      </c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7" t="s">
        <v>2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</row>
    <row r="2" customFormat="false" ht="6" hidden="false" customHeight="true" outlineLevel="0" collapsed="false">
      <c r="A2" s="9"/>
      <c r="B2" s="9"/>
      <c r="C2" s="9"/>
      <c r="D2" s="9"/>
      <c r="E2" s="4"/>
      <c r="F2" s="5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7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customFormat="false" ht="14.25" hidden="false" customHeight="false" outlineLevel="0" collapsed="false">
      <c r="A3" s="10" t="s">
        <v>3</v>
      </c>
      <c r="B3" s="10"/>
      <c r="C3" s="10"/>
      <c r="D3" s="11" t="s">
        <v>4</v>
      </c>
      <c r="E3" s="4"/>
      <c r="F3" s="12" t="s">
        <v>5</v>
      </c>
      <c r="G3" s="12"/>
      <c r="H3" s="13" t="s">
        <v>6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85" t="s">
        <v>7</v>
      </c>
      <c r="T3" s="85"/>
      <c r="U3" s="85"/>
      <c r="V3" s="85"/>
      <c r="W3" s="85"/>
      <c r="X3" s="85"/>
      <c r="Y3" s="85"/>
      <c r="Z3" s="85"/>
      <c r="AA3" s="85"/>
      <c r="AB3" s="15" t="s">
        <v>8</v>
      </c>
      <c r="AC3" s="15"/>
      <c r="AD3" s="15"/>
      <c r="AE3" s="15"/>
      <c r="AF3" s="15"/>
      <c r="AG3" s="86" t="s">
        <v>9</v>
      </c>
      <c r="AH3" s="86"/>
      <c r="AI3" s="86"/>
      <c r="AJ3" s="86"/>
      <c r="AK3" s="17" t="s">
        <v>10</v>
      </c>
    </row>
    <row r="4" customFormat="false" ht="3" hidden="false" customHeight="true" outlineLevel="0" collapsed="false">
      <c r="A4" s="18"/>
      <c r="B4" s="44"/>
      <c r="C4" s="44"/>
      <c r="D4" s="45"/>
      <c r="E4" s="4"/>
      <c r="F4" s="21"/>
      <c r="G4" s="21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87"/>
      <c r="T4" s="87"/>
      <c r="U4" s="87"/>
      <c r="V4" s="87"/>
      <c r="W4" s="87"/>
      <c r="X4" s="87"/>
      <c r="Y4" s="87"/>
      <c r="Z4" s="87"/>
      <c r="AA4" s="87"/>
      <c r="AB4" s="88"/>
      <c r="AC4" s="88"/>
      <c r="AD4" s="88"/>
      <c r="AE4" s="88"/>
      <c r="AF4" s="88"/>
      <c r="AG4" s="24"/>
      <c r="AH4" s="24"/>
      <c r="AI4" s="24"/>
      <c r="AJ4" s="24"/>
      <c r="AK4" s="26"/>
    </row>
    <row r="5" customFormat="false" ht="16.5" hidden="false" customHeight="true" outlineLevel="0" collapsed="false">
      <c r="A5" s="27" t="s">
        <v>11</v>
      </c>
      <c r="B5" s="44"/>
      <c r="C5" s="44"/>
      <c r="D5" s="45"/>
      <c r="E5" s="4"/>
      <c r="F5" s="21"/>
      <c r="G5" s="21"/>
      <c r="H5" s="28"/>
      <c r="I5" s="29" t="s">
        <v>12</v>
      </c>
      <c r="J5" s="29" t="s">
        <v>13</v>
      </c>
      <c r="K5" s="29" t="s">
        <v>14</v>
      </c>
      <c r="L5" s="29" t="s">
        <v>15</v>
      </c>
      <c r="M5" s="29" t="s">
        <v>16</v>
      </c>
      <c r="N5" s="29" t="s">
        <v>10</v>
      </c>
      <c r="O5" s="29" t="s">
        <v>17</v>
      </c>
      <c r="P5" s="29" t="s">
        <v>18</v>
      </c>
      <c r="Q5" s="29" t="s">
        <v>19</v>
      </c>
      <c r="R5" s="30"/>
      <c r="S5" s="87"/>
      <c r="T5" s="87"/>
      <c r="U5" s="87"/>
      <c r="V5" s="87"/>
      <c r="W5" s="87"/>
      <c r="X5" s="87"/>
      <c r="Y5" s="87"/>
      <c r="Z5" s="87"/>
      <c r="AA5" s="87"/>
      <c r="AB5" s="88"/>
      <c r="AC5" s="88"/>
      <c r="AD5" s="88"/>
      <c r="AE5" s="88"/>
      <c r="AF5" s="88"/>
      <c r="AG5" s="24"/>
      <c r="AH5" s="24"/>
      <c r="AI5" s="24"/>
      <c r="AJ5" s="24"/>
      <c r="AK5" s="26"/>
    </row>
    <row r="6" customFormat="false" ht="12.75" hidden="false" customHeight="true" outlineLevel="0" collapsed="false">
      <c r="A6" s="27"/>
      <c r="B6" s="44"/>
      <c r="C6" s="44"/>
      <c r="D6" s="45"/>
      <c r="E6" s="4"/>
      <c r="F6" s="89"/>
      <c r="G6" s="90"/>
      <c r="H6" s="28"/>
      <c r="I6" s="32"/>
      <c r="J6" s="32"/>
      <c r="K6" s="32"/>
      <c r="L6" s="32"/>
      <c r="M6" s="32"/>
      <c r="N6" s="32"/>
      <c r="O6" s="32"/>
      <c r="P6" s="32"/>
      <c r="Q6" s="32"/>
      <c r="R6" s="30"/>
      <c r="S6" s="33"/>
      <c r="T6" s="33"/>
      <c r="U6" s="33"/>
      <c r="V6" s="33"/>
      <c r="W6" s="33"/>
      <c r="X6" s="33"/>
      <c r="Y6" s="33"/>
      <c r="Z6" s="33"/>
      <c r="AA6" s="33"/>
      <c r="AB6" s="88"/>
      <c r="AC6" s="88"/>
      <c r="AD6" s="88"/>
      <c r="AE6" s="88"/>
      <c r="AF6" s="88"/>
      <c r="AG6" s="24"/>
      <c r="AH6" s="24"/>
      <c r="AI6" s="24"/>
      <c r="AJ6" s="24"/>
      <c r="AK6" s="26"/>
    </row>
    <row r="7" customFormat="false" ht="3" hidden="false" customHeight="true" outlineLevel="0" collapsed="false">
      <c r="A7" s="46"/>
      <c r="B7" s="44"/>
      <c r="C7" s="44"/>
      <c r="D7" s="45"/>
      <c r="E7" s="4"/>
      <c r="F7" s="89"/>
      <c r="G7" s="90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3"/>
      <c r="T7" s="33"/>
      <c r="U7" s="33"/>
      <c r="V7" s="33"/>
      <c r="W7" s="33"/>
      <c r="X7" s="33"/>
      <c r="Y7" s="33"/>
      <c r="Z7" s="33"/>
      <c r="AA7" s="33"/>
      <c r="AB7" s="88"/>
      <c r="AC7" s="88"/>
      <c r="AD7" s="88"/>
      <c r="AE7" s="88"/>
      <c r="AF7" s="88"/>
      <c r="AG7" s="24"/>
      <c r="AH7" s="24"/>
      <c r="AI7" s="24"/>
      <c r="AJ7" s="24"/>
      <c r="AK7" s="36"/>
    </row>
    <row r="8" customFormat="false" ht="3" hidden="false" customHeight="true" outlineLevel="0" collapsed="false">
      <c r="A8" s="1"/>
      <c r="B8" s="69"/>
      <c r="C8" s="69"/>
      <c r="D8" s="70"/>
      <c r="E8" s="4"/>
      <c r="F8" s="37"/>
      <c r="G8" s="37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91"/>
      <c r="T8" s="91"/>
      <c r="U8" s="91"/>
      <c r="V8" s="91"/>
      <c r="W8" s="91"/>
      <c r="X8" s="91"/>
      <c r="Y8" s="91"/>
      <c r="Z8" s="91"/>
      <c r="AA8" s="91"/>
      <c r="AB8" s="92"/>
      <c r="AC8" s="92"/>
      <c r="AD8" s="92"/>
      <c r="AE8" s="92"/>
      <c r="AF8" s="92"/>
      <c r="AG8" s="40"/>
      <c r="AH8" s="40"/>
      <c r="AI8" s="40"/>
      <c r="AJ8" s="40"/>
      <c r="AK8" s="26"/>
    </row>
    <row r="9" customFormat="false" ht="16.5" hidden="false" customHeight="true" outlineLevel="0" collapsed="false">
      <c r="A9" s="47" t="s">
        <v>29</v>
      </c>
      <c r="B9" s="47"/>
      <c r="C9" s="47"/>
      <c r="D9" s="47"/>
      <c r="E9" s="4"/>
      <c r="F9" s="37"/>
      <c r="G9" s="37"/>
      <c r="H9" s="28"/>
      <c r="I9" s="29" t="s">
        <v>12</v>
      </c>
      <c r="J9" s="29" t="s">
        <v>13</v>
      </c>
      <c r="K9" s="29" t="s">
        <v>14</v>
      </c>
      <c r="L9" s="29" t="s">
        <v>15</v>
      </c>
      <c r="M9" s="29" t="s">
        <v>16</v>
      </c>
      <c r="N9" s="29" t="s">
        <v>10</v>
      </c>
      <c r="O9" s="29" t="s">
        <v>17</v>
      </c>
      <c r="P9" s="29" t="s">
        <v>18</v>
      </c>
      <c r="Q9" s="29" t="s">
        <v>19</v>
      </c>
      <c r="R9" s="30"/>
      <c r="S9" s="91"/>
      <c r="T9" s="91"/>
      <c r="U9" s="91"/>
      <c r="V9" s="91"/>
      <c r="W9" s="91"/>
      <c r="X9" s="91"/>
      <c r="Y9" s="91"/>
      <c r="Z9" s="91"/>
      <c r="AA9" s="91"/>
      <c r="AB9" s="92"/>
      <c r="AC9" s="92"/>
      <c r="AD9" s="92"/>
      <c r="AE9" s="92"/>
      <c r="AF9" s="92"/>
      <c r="AG9" s="40"/>
      <c r="AH9" s="40"/>
      <c r="AI9" s="40"/>
      <c r="AJ9" s="40"/>
      <c r="AK9" s="26"/>
    </row>
    <row r="10" customFormat="false" ht="14.25" hidden="false" customHeight="true" outlineLevel="0" collapsed="false">
      <c r="A10" s="93" t="n">
        <v>0</v>
      </c>
      <c r="B10" s="72" t="s">
        <v>30</v>
      </c>
      <c r="C10" s="72"/>
      <c r="D10" s="72"/>
      <c r="E10" s="4"/>
      <c r="F10" s="89"/>
      <c r="G10" s="90"/>
      <c r="H10" s="28"/>
      <c r="I10" s="32"/>
      <c r="J10" s="32"/>
      <c r="K10" s="32"/>
      <c r="L10" s="32"/>
      <c r="M10" s="32"/>
      <c r="N10" s="32"/>
      <c r="O10" s="32"/>
      <c r="P10" s="32"/>
      <c r="Q10" s="32"/>
      <c r="R10" s="30"/>
      <c r="S10" s="33"/>
      <c r="T10" s="33"/>
      <c r="U10" s="33"/>
      <c r="V10" s="33"/>
      <c r="W10" s="33"/>
      <c r="X10" s="33"/>
      <c r="Y10" s="33"/>
      <c r="Z10" s="33"/>
      <c r="AA10" s="33"/>
      <c r="AB10" s="92"/>
      <c r="AC10" s="92"/>
      <c r="AD10" s="92"/>
      <c r="AE10" s="92"/>
      <c r="AF10" s="92"/>
      <c r="AG10" s="40"/>
      <c r="AH10" s="40"/>
      <c r="AI10" s="40"/>
      <c r="AJ10" s="40"/>
      <c r="AK10" s="26"/>
    </row>
    <row r="11" customFormat="false" ht="3" hidden="false" customHeight="true" outlineLevel="0" collapsed="false">
      <c r="A11" s="50"/>
      <c r="B11" s="51"/>
      <c r="C11" s="51"/>
      <c r="D11" s="52"/>
      <c r="E11" s="4"/>
      <c r="F11" s="89"/>
      <c r="G11" s="90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3"/>
      <c r="T11" s="33"/>
      <c r="U11" s="33"/>
      <c r="V11" s="33"/>
      <c r="W11" s="33"/>
      <c r="X11" s="33"/>
      <c r="Y11" s="33"/>
      <c r="Z11" s="33"/>
      <c r="AA11" s="33"/>
      <c r="AB11" s="92"/>
      <c r="AC11" s="92"/>
      <c r="AD11" s="92"/>
      <c r="AE11" s="92"/>
      <c r="AF11" s="92"/>
      <c r="AG11" s="40"/>
      <c r="AH11" s="40"/>
      <c r="AI11" s="40"/>
      <c r="AJ11" s="40"/>
      <c r="AK11" s="36"/>
    </row>
    <row r="12" customFormat="false" ht="3" hidden="false" customHeight="true" outlineLevel="0" collapsed="false">
      <c r="A12" s="50"/>
      <c r="B12" s="51"/>
      <c r="C12" s="51"/>
      <c r="D12" s="52"/>
      <c r="E12" s="4"/>
      <c r="F12" s="37"/>
      <c r="G12" s="37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91"/>
      <c r="T12" s="91"/>
      <c r="U12" s="91"/>
      <c r="V12" s="91"/>
      <c r="W12" s="91"/>
      <c r="X12" s="91"/>
      <c r="Y12" s="91"/>
      <c r="Z12" s="91"/>
      <c r="AA12" s="91"/>
      <c r="AB12" s="92"/>
      <c r="AC12" s="92"/>
      <c r="AD12" s="92"/>
      <c r="AE12" s="92"/>
      <c r="AF12" s="92"/>
      <c r="AG12" s="40"/>
      <c r="AH12" s="40"/>
      <c r="AI12" s="40"/>
      <c r="AJ12" s="40"/>
      <c r="AK12" s="26"/>
    </row>
    <row r="13" customFormat="false" ht="16.5" hidden="false" customHeight="true" outlineLevel="0" collapsed="false">
      <c r="A13" s="50"/>
      <c r="B13" s="51"/>
      <c r="C13" s="51"/>
      <c r="D13" s="52"/>
      <c r="E13" s="4"/>
      <c r="F13" s="37"/>
      <c r="G13" s="37"/>
      <c r="H13" s="28"/>
      <c r="I13" s="29" t="s">
        <v>12</v>
      </c>
      <c r="J13" s="29" t="s">
        <v>13</v>
      </c>
      <c r="K13" s="29" t="s">
        <v>14</v>
      </c>
      <c r="L13" s="29" t="s">
        <v>15</v>
      </c>
      <c r="M13" s="29" t="s">
        <v>16</v>
      </c>
      <c r="N13" s="29" t="s">
        <v>10</v>
      </c>
      <c r="O13" s="29" t="s">
        <v>17</v>
      </c>
      <c r="P13" s="29" t="s">
        <v>18</v>
      </c>
      <c r="Q13" s="29" t="s">
        <v>19</v>
      </c>
      <c r="R13" s="30"/>
      <c r="S13" s="91"/>
      <c r="T13" s="91"/>
      <c r="U13" s="91"/>
      <c r="V13" s="91"/>
      <c r="W13" s="91"/>
      <c r="X13" s="91"/>
      <c r="Y13" s="91"/>
      <c r="Z13" s="91"/>
      <c r="AA13" s="91"/>
      <c r="AB13" s="92"/>
      <c r="AC13" s="92"/>
      <c r="AD13" s="92"/>
      <c r="AE13" s="92"/>
      <c r="AF13" s="92"/>
      <c r="AG13" s="40"/>
      <c r="AH13" s="40"/>
      <c r="AI13" s="40"/>
      <c r="AJ13" s="40"/>
      <c r="AK13" s="26"/>
    </row>
    <row r="14" customFormat="false" ht="14.25" hidden="false" customHeight="true" outlineLevel="0" collapsed="false">
      <c r="A14" s="50"/>
      <c r="B14" s="51"/>
      <c r="C14" s="51"/>
      <c r="D14" s="52"/>
      <c r="E14" s="4"/>
      <c r="F14" s="89"/>
      <c r="G14" s="90"/>
      <c r="H14" s="28"/>
      <c r="I14" s="32"/>
      <c r="J14" s="32"/>
      <c r="K14" s="32"/>
      <c r="L14" s="32"/>
      <c r="M14" s="32"/>
      <c r="N14" s="32"/>
      <c r="O14" s="32"/>
      <c r="P14" s="32"/>
      <c r="Q14" s="32"/>
      <c r="R14" s="30"/>
      <c r="S14" s="33"/>
      <c r="T14" s="33"/>
      <c r="U14" s="33"/>
      <c r="V14" s="33"/>
      <c r="W14" s="33"/>
      <c r="X14" s="33"/>
      <c r="Y14" s="33"/>
      <c r="Z14" s="33"/>
      <c r="AA14" s="33"/>
      <c r="AB14" s="92"/>
      <c r="AC14" s="92"/>
      <c r="AD14" s="92"/>
      <c r="AE14" s="92"/>
      <c r="AF14" s="92"/>
      <c r="AG14" s="40"/>
      <c r="AH14" s="40"/>
      <c r="AI14" s="40"/>
      <c r="AJ14" s="40"/>
      <c r="AK14" s="26"/>
    </row>
    <row r="15" customFormat="false" ht="3" hidden="false" customHeight="true" outlineLevel="0" collapsed="false">
      <c r="A15" s="50"/>
      <c r="B15" s="51"/>
      <c r="C15" s="51"/>
      <c r="D15" s="52"/>
      <c r="E15" s="4"/>
      <c r="F15" s="89"/>
      <c r="G15" s="90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3"/>
      <c r="T15" s="33"/>
      <c r="U15" s="33"/>
      <c r="V15" s="33"/>
      <c r="W15" s="33"/>
      <c r="X15" s="33"/>
      <c r="Y15" s="33"/>
      <c r="Z15" s="33"/>
      <c r="AA15" s="33"/>
      <c r="AB15" s="92"/>
      <c r="AC15" s="92"/>
      <c r="AD15" s="92"/>
      <c r="AE15" s="92"/>
      <c r="AF15" s="92"/>
      <c r="AG15" s="40"/>
      <c r="AH15" s="40"/>
      <c r="AI15" s="40"/>
      <c r="AJ15" s="40"/>
      <c r="AK15" s="36"/>
    </row>
    <row r="16" customFormat="false" ht="3" hidden="false" customHeight="true" outlineLevel="0" collapsed="false">
      <c r="A16" s="50"/>
      <c r="B16" s="51"/>
      <c r="C16" s="51"/>
      <c r="D16" s="52"/>
      <c r="E16" s="4"/>
      <c r="F16" s="37"/>
      <c r="G16" s="37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1"/>
      <c r="T16" s="91"/>
      <c r="U16" s="91"/>
      <c r="V16" s="91"/>
      <c r="W16" s="91"/>
      <c r="X16" s="91"/>
      <c r="Y16" s="91"/>
      <c r="Z16" s="91"/>
      <c r="AA16" s="91"/>
      <c r="AB16" s="92"/>
      <c r="AC16" s="92"/>
      <c r="AD16" s="92"/>
      <c r="AE16" s="92"/>
      <c r="AF16" s="92"/>
      <c r="AG16" s="40"/>
      <c r="AH16" s="40"/>
      <c r="AI16" s="40"/>
      <c r="AJ16" s="40"/>
      <c r="AK16" s="26"/>
    </row>
    <row r="17" customFormat="false" ht="16.5" hidden="false" customHeight="true" outlineLevel="0" collapsed="false">
      <c r="A17" s="50"/>
      <c r="B17" s="51"/>
      <c r="C17" s="51"/>
      <c r="D17" s="52"/>
      <c r="E17" s="4"/>
      <c r="F17" s="37"/>
      <c r="G17" s="37"/>
      <c r="H17" s="28"/>
      <c r="I17" s="29" t="s">
        <v>12</v>
      </c>
      <c r="J17" s="29" t="s">
        <v>13</v>
      </c>
      <c r="K17" s="29" t="s">
        <v>14</v>
      </c>
      <c r="L17" s="29" t="s">
        <v>15</v>
      </c>
      <c r="M17" s="29" t="s">
        <v>16</v>
      </c>
      <c r="N17" s="29" t="s">
        <v>10</v>
      </c>
      <c r="O17" s="29" t="s">
        <v>17</v>
      </c>
      <c r="P17" s="29" t="s">
        <v>18</v>
      </c>
      <c r="Q17" s="29" t="s">
        <v>19</v>
      </c>
      <c r="R17" s="30"/>
      <c r="S17" s="91"/>
      <c r="T17" s="91"/>
      <c r="U17" s="91"/>
      <c r="V17" s="91"/>
      <c r="W17" s="91"/>
      <c r="X17" s="91"/>
      <c r="Y17" s="91"/>
      <c r="Z17" s="91"/>
      <c r="AA17" s="91"/>
      <c r="AB17" s="92"/>
      <c r="AC17" s="92"/>
      <c r="AD17" s="92"/>
      <c r="AE17" s="92"/>
      <c r="AF17" s="92"/>
      <c r="AG17" s="40"/>
      <c r="AH17" s="40"/>
      <c r="AI17" s="40"/>
      <c r="AJ17" s="40"/>
      <c r="AK17" s="26"/>
    </row>
    <row r="18" customFormat="false" ht="14.25" hidden="false" customHeight="true" outlineLevel="0" collapsed="false">
      <c r="A18" s="50"/>
      <c r="B18" s="51"/>
      <c r="C18" s="51"/>
      <c r="D18" s="52"/>
      <c r="E18" s="4"/>
      <c r="F18" s="89"/>
      <c r="G18" s="90"/>
      <c r="H18" s="28"/>
      <c r="I18" s="32"/>
      <c r="J18" s="32"/>
      <c r="K18" s="32"/>
      <c r="L18" s="32"/>
      <c r="M18" s="32"/>
      <c r="N18" s="32"/>
      <c r="O18" s="32"/>
      <c r="P18" s="32"/>
      <c r="Q18" s="32"/>
      <c r="R18" s="30"/>
      <c r="S18" s="33"/>
      <c r="T18" s="33"/>
      <c r="U18" s="33"/>
      <c r="V18" s="33"/>
      <c r="W18" s="33"/>
      <c r="X18" s="33"/>
      <c r="Y18" s="33"/>
      <c r="Z18" s="33"/>
      <c r="AA18" s="33"/>
      <c r="AB18" s="92"/>
      <c r="AC18" s="92"/>
      <c r="AD18" s="92"/>
      <c r="AE18" s="92"/>
      <c r="AF18" s="92"/>
      <c r="AG18" s="40"/>
      <c r="AH18" s="40"/>
      <c r="AI18" s="40"/>
      <c r="AJ18" s="40"/>
      <c r="AK18" s="26"/>
    </row>
    <row r="19" customFormat="false" ht="3" hidden="false" customHeight="true" outlineLevel="0" collapsed="false">
      <c r="A19" s="50"/>
      <c r="B19" s="51"/>
      <c r="C19" s="51"/>
      <c r="D19" s="52"/>
      <c r="E19" s="4"/>
      <c r="F19" s="89"/>
      <c r="G19" s="90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3"/>
      <c r="T19" s="33"/>
      <c r="U19" s="33"/>
      <c r="V19" s="33"/>
      <c r="W19" s="33"/>
      <c r="X19" s="33"/>
      <c r="Y19" s="33"/>
      <c r="Z19" s="33"/>
      <c r="AA19" s="33"/>
      <c r="AB19" s="92"/>
      <c r="AC19" s="92"/>
      <c r="AD19" s="92"/>
      <c r="AE19" s="92"/>
      <c r="AF19" s="92"/>
      <c r="AG19" s="40"/>
      <c r="AH19" s="40"/>
      <c r="AI19" s="40"/>
      <c r="AJ19" s="40"/>
      <c r="AK19" s="36"/>
    </row>
    <row r="20" customFormat="false" ht="3" hidden="false" customHeight="true" outlineLevel="0" collapsed="false">
      <c r="A20" s="73"/>
      <c r="B20" s="74"/>
      <c r="C20" s="74"/>
      <c r="D20" s="75"/>
      <c r="E20" s="4"/>
      <c r="F20" s="37"/>
      <c r="G20" s="37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91"/>
      <c r="T20" s="91"/>
      <c r="U20" s="91"/>
      <c r="V20" s="91"/>
      <c r="W20" s="91"/>
      <c r="X20" s="91"/>
      <c r="Y20" s="91"/>
      <c r="Z20" s="91"/>
      <c r="AA20" s="91"/>
      <c r="AB20" s="92"/>
      <c r="AC20" s="92"/>
      <c r="AD20" s="92"/>
      <c r="AE20" s="92"/>
      <c r="AF20" s="92"/>
      <c r="AG20" s="40"/>
      <c r="AH20" s="40"/>
      <c r="AI20" s="40"/>
      <c r="AJ20" s="40"/>
      <c r="AK20" s="26"/>
    </row>
    <row r="21" customFormat="false" ht="16.5" hidden="false" customHeight="true" outlineLevel="0" collapsed="false">
      <c r="A21" s="94"/>
      <c r="B21" s="69"/>
      <c r="C21" s="69"/>
      <c r="D21" s="77"/>
      <c r="E21" s="4"/>
      <c r="F21" s="37"/>
      <c r="G21" s="37"/>
      <c r="H21" s="28"/>
      <c r="I21" s="29" t="s">
        <v>12</v>
      </c>
      <c r="J21" s="29" t="s">
        <v>13</v>
      </c>
      <c r="K21" s="29" t="s">
        <v>14</v>
      </c>
      <c r="L21" s="29" t="s">
        <v>15</v>
      </c>
      <c r="M21" s="29" t="s">
        <v>16</v>
      </c>
      <c r="N21" s="29" t="s">
        <v>10</v>
      </c>
      <c r="O21" s="29" t="s">
        <v>17</v>
      </c>
      <c r="P21" s="29" t="s">
        <v>18</v>
      </c>
      <c r="Q21" s="29" t="s">
        <v>19</v>
      </c>
      <c r="R21" s="30"/>
      <c r="S21" s="91"/>
      <c r="T21" s="91"/>
      <c r="U21" s="91"/>
      <c r="V21" s="91"/>
      <c r="W21" s="91"/>
      <c r="X21" s="91"/>
      <c r="Y21" s="91"/>
      <c r="Z21" s="91"/>
      <c r="AA21" s="91"/>
      <c r="AB21" s="92"/>
      <c r="AC21" s="92"/>
      <c r="AD21" s="92"/>
      <c r="AE21" s="92"/>
      <c r="AF21" s="92"/>
      <c r="AG21" s="40"/>
      <c r="AH21" s="40"/>
      <c r="AI21" s="40"/>
      <c r="AJ21" s="40"/>
      <c r="AK21" s="26"/>
    </row>
    <row r="22" customFormat="false" ht="14.25" hidden="false" customHeight="true" outlineLevel="0" collapsed="false">
      <c r="A22" s="94"/>
      <c r="B22" s="69"/>
      <c r="C22" s="69"/>
      <c r="D22" s="77"/>
      <c r="E22" s="4"/>
      <c r="F22" s="89"/>
      <c r="G22" s="90"/>
      <c r="H22" s="28"/>
      <c r="I22" s="32"/>
      <c r="J22" s="32"/>
      <c r="K22" s="32"/>
      <c r="L22" s="32"/>
      <c r="M22" s="32"/>
      <c r="N22" s="32"/>
      <c r="O22" s="32"/>
      <c r="P22" s="32"/>
      <c r="Q22" s="32"/>
      <c r="R22" s="30"/>
      <c r="S22" s="33"/>
      <c r="T22" s="33"/>
      <c r="U22" s="33"/>
      <c r="V22" s="33"/>
      <c r="W22" s="33"/>
      <c r="X22" s="33"/>
      <c r="Y22" s="33"/>
      <c r="Z22" s="33"/>
      <c r="AA22" s="33"/>
      <c r="AB22" s="92"/>
      <c r="AC22" s="92"/>
      <c r="AD22" s="92"/>
      <c r="AE22" s="92"/>
      <c r="AF22" s="92"/>
      <c r="AG22" s="40"/>
      <c r="AH22" s="40"/>
      <c r="AI22" s="40"/>
      <c r="AJ22" s="40"/>
      <c r="AK22" s="26"/>
    </row>
    <row r="23" customFormat="false" ht="3" hidden="false" customHeight="true" outlineLevel="0" collapsed="false">
      <c r="A23" s="95"/>
      <c r="B23" s="69"/>
      <c r="C23" s="69"/>
      <c r="D23" s="77"/>
      <c r="E23" s="4"/>
      <c r="F23" s="89"/>
      <c r="G23" s="90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3"/>
      <c r="T23" s="33"/>
      <c r="U23" s="33"/>
      <c r="V23" s="33"/>
      <c r="W23" s="33"/>
      <c r="X23" s="33"/>
      <c r="Y23" s="33"/>
      <c r="Z23" s="33"/>
      <c r="AA23" s="33"/>
      <c r="AB23" s="92"/>
      <c r="AC23" s="92"/>
      <c r="AD23" s="92"/>
      <c r="AE23" s="92"/>
      <c r="AF23" s="92"/>
      <c r="AG23" s="40"/>
      <c r="AH23" s="40"/>
      <c r="AI23" s="40"/>
      <c r="AJ23" s="40"/>
      <c r="AK23" s="36"/>
    </row>
    <row r="24" customFormat="false" ht="3" hidden="false" customHeight="true" outlineLevel="0" collapsed="false">
      <c r="A24" s="94"/>
      <c r="B24" s="69"/>
      <c r="C24" s="69"/>
      <c r="D24" s="77"/>
      <c r="E24" s="4"/>
      <c r="F24" s="18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96" t="s">
        <v>32</v>
      </c>
      <c r="W24" s="96"/>
      <c r="X24" s="96"/>
      <c r="Y24" s="96"/>
      <c r="Z24" s="96"/>
      <c r="AA24" s="96"/>
      <c r="AB24" s="97" t="n">
        <f aca="false">SUM(AB4:AF23)</f>
        <v>0</v>
      </c>
      <c r="AC24" s="97"/>
      <c r="AD24" s="97"/>
      <c r="AE24" s="97"/>
      <c r="AF24" s="97"/>
      <c r="AG24" s="98" t="n">
        <f aca="false">SUM(AG4:AJ23)</f>
        <v>0</v>
      </c>
      <c r="AH24" s="98"/>
      <c r="AI24" s="98"/>
      <c r="AJ24" s="98"/>
      <c r="AK24" s="26"/>
    </row>
    <row r="25" customFormat="false" ht="16.5" hidden="false" customHeight="true" outlineLevel="0" collapsed="false">
      <c r="A25" s="94"/>
      <c r="B25" s="69"/>
      <c r="C25" s="69"/>
      <c r="D25" s="77"/>
      <c r="E25" s="4"/>
      <c r="F25" s="56" t="s">
        <v>31</v>
      </c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96"/>
      <c r="W25" s="96"/>
      <c r="X25" s="96"/>
      <c r="Y25" s="96"/>
      <c r="Z25" s="96"/>
      <c r="AA25" s="96"/>
      <c r="AB25" s="97"/>
      <c r="AC25" s="97"/>
      <c r="AD25" s="97"/>
      <c r="AE25" s="97"/>
      <c r="AF25" s="97"/>
      <c r="AG25" s="98"/>
      <c r="AH25" s="98"/>
      <c r="AI25" s="98"/>
      <c r="AJ25" s="98"/>
      <c r="AK25" s="26"/>
    </row>
    <row r="26" customFormat="false" ht="14.25" hidden="false" customHeight="true" outlineLevel="0" collapsed="false">
      <c r="A26" s="94"/>
      <c r="B26" s="69"/>
      <c r="C26" s="69"/>
      <c r="D26" s="77"/>
      <c r="E26" s="4"/>
      <c r="F26" s="59" t="s">
        <v>33</v>
      </c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96"/>
      <c r="W26" s="96"/>
      <c r="X26" s="96"/>
      <c r="Y26" s="96"/>
      <c r="Z26" s="96"/>
      <c r="AA26" s="96"/>
      <c r="AB26" s="97"/>
      <c r="AC26" s="97"/>
      <c r="AD26" s="97"/>
      <c r="AE26" s="97"/>
      <c r="AF26" s="97"/>
      <c r="AG26" s="98"/>
      <c r="AH26" s="98"/>
      <c r="AI26" s="98"/>
      <c r="AJ26" s="98"/>
      <c r="AK26" s="26"/>
    </row>
    <row r="27" customFormat="false" ht="3" hidden="false" customHeight="true" outlineLevel="0" collapsed="false">
      <c r="A27" s="95"/>
      <c r="B27" s="69"/>
      <c r="C27" s="69"/>
      <c r="D27" s="77"/>
      <c r="E27" s="4"/>
      <c r="F27" s="60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T27" s="1"/>
      <c r="U27" s="1"/>
      <c r="V27" s="96"/>
      <c r="W27" s="96"/>
      <c r="X27" s="96"/>
      <c r="Y27" s="96"/>
      <c r="Z27" s="96"/>
      <c r="AA27" s="96"/>
      <c r="AB27" s="97"/>
      <c r="AC27" s="97"/>
      <c r="AD27" s="97"/>
      <c r="AE27" s="97"/>
      <c r="AF27" s="97"/>
      <c r="AG27" s="98"/>
      <c r="AH27" s="98"/>
      <c r="AI27" s="98"/>
      <c r="AJ27" s="98"/>
      <c r="AK27" s="26"/>
    </row>
    <row r="28" customFormat="false" ht="9" hidden="false" customHeight="true" outlineLevel="0" collapsed="false">
      <c r="A28" s="99"/>
      <c r="B28" s="100"/>
      <c r="C28" s="100"/>
      <c r="D28" s="101"/>
      <c r="E28" s="4"/>
      <c r="F28" s="102" t="s">
        <v>34</v>
      </c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4"/>
      <c r="AK28" s="105"/>
    </row>
    <row r="29" customFormat="false" ht="16.5" hidden="false" customHeight="true" outlineLevel="0" collapsed="false">
      <c r="A29" s="106"/>
      <c r="B29" s="69"/>
      <c r="C29" s="69"/>
      <c r="D29" s="70"/>
      <c r="E29" s="1"/>
      <c r="F29" s="1"/>
    </row>
    <row r="30" customFormat="false" ht="16.5" hidden="false" customHeight="true" outlineLevel="0" collapsed="false">
      <c r="A30" s="107" t="s">
        <v>36</v>
      </c>
      <c r="B30" s="107"/>
      <c r="C30" s="107"/>
      <c r="D30" s="107"/>
      <c r="E30" s="107"/>
      <c r="F30" s="108" t="s">
        <v>37</v>
      </c>
      <c r="G30" s="109" t="s">
        <v>38</v>
      </c>
      <c r="H30" s="110"/>
      <c r="I30" s="111" t="s">
        <v>37</v>
      </c>
      <c r="J30" s="111" t="s">
        <v>38</v>
      </c>
      <c r="K30" s="111" t="s">
        <v>39</v>
      </c>
      <c r="L30" s="111" t="s">
        <v>40</v>
      </c>
      <c r="M30" s="112" t="s">
        <v>41</v>
      </c>
      <c r="N30" s="112"/>
      <c r="O30" s="111" t="s">
        <v>42</v>
      </c>
      <c r="P30" s="110" t="s">
        <v>43</v>
      </c>
      <c r="Q30" s="110"/>
      <c r="R30" s="110"/>
      <c r="S30" s="110"/>
      <c r="T30" s="110"/>
      <c r="U30" s="110"/>
      <c r="V30" s="113" t="s">
        <v>44</v>
      </c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4" t="s">
        <v>45</v>
      </c>
      <c r="AK30" s="114"/>
    </row>
    <row r="31" customFormat="false" ht="16.5" hidden="false" customHeight="true" outlineLevel="0" collapsed="false">
      <c r="A31" s="107"/>
      <c r="B31" s="107"/>
      <c r="C31" s="107"/>
      <c r="D31" s="107"/>
      <c r="E31" s="107"/>
      <c r="F31" s="108"/>
      <c r="G31" s="109"/>
      <c r="H31" s="115"/>
      <c r="I31" s="111"/>
      <c r="J31" s="111"/>
      <c r="K31" s="111"/>
      <c r="L31" s="111"/>
      <c r="M31" s="112"/>
      <c r="N31" s="112"/>
      <c r="O31" s="111"/>
      <c r="P31" s="110"/>
      <c r="Q31" s="110"/>
      <c r="R31" s="110"/>
      <c r="S31" s="110"/>
      <c r="T31" s="110"/>
      <c r="U31" s="110"/>
      <c r="V31" s="116" t="n">
        <v>1</v>
      </c>
      <c r="W31" s="116"/>
      <c r="X31" s="117" t="n">
        <v>2</v>
      </c>
      <c r="Y31" s="117"/>
      <c r="Z31" s="117" t="n">
        <v>3</v>
      </c>
      <c r="AA31" s="117"/>
      <c r="AB31" s="117" t="n">
        <v>4</v>
      </c>
      <c r="AC31" s="117"/>
      <c r="AD31" s="117" t="n">
        <v>5</v>
      </c>
      <c r="AE31" s="117"/>
      <c r="AF31" s="117" t="n">
        <v>6</v>
      </c>
      <c r="AG31" s="117"/>
      <c r="AH31" s="118" t="n">
        <v>7</v>
      </c>
      <c r="AI31" s="118"/>
      <c r="AJ31" s="114"/>
      <c r="AK31" s="114"/>
    </row>
    <row r="32" customFormat="false" ht="12.75" hidden="false" customHeight="false" outlineLevel="0" collapsed="false">
      <c r="A32" s="107"/>
      <c r="B32" s="107"/>
      <c r="C32" s="107"/>
      <c r="D32" s="107"/>
      <c r="E32" s="107"/>
      <c r="F32" s="108"/>
      <c r="G32" s="109"/>
      <c r="H32" s="115"/>
      <c r="I32" s="111"/>
      <c r="J32" s="111"/>
      <c r="K32" s="111"/>
      <c r="L32" s="111"/>
      <c r="M32" s="112"/>
      <c r="N32" s="112"/>
      <c r="O32" s="111"/>
      <c r="P32" s="110"/>
      <c r="Q32" s="110"/>
      <c r="R32" s="110"/>
      <c r="S32" s="110"/>
      <c r="T32" s="110"/>
      <c r="U32" s="110"/>
      <c r="V32" s="119" t="s">
        <v>15</v>
      </c>
      <c r="W32" s="120" t="s">
        <v>46</v>
      </c>
      <c r="X32" s="115" t="s">
        <v>15</v>
      </c>
      <c r="Y32" s="120" t="s">
        <v>46</v>
      </c>
      <c r="Z32" s="115" t="s">
        <v>15</v>
      </c>
      <c r="AA32" s="120" t="s">
        <v>46</v>
      </c>
      <c r="AB32" s="115" t="s">
        <v>15</v>
      </c>
      <c r="AC32" s="120" t="s">
        <v>46</v>
      </c>
      <c r="AD32" s="115" t="s">
        <v>15</v>
      </c>
      <c r="AE32" s="120" t="s">
        <v>46</v>
      </c>
      <c r="AF32" s="115" t="s">
        <v>15</v>
      </c>
      <c r="AG32" s="120" t="s">
        <v>46</v>
      </c>
      <c r="AH32" s="115" t="s">
        <v>15</v>
      </c>
      <c r="AI32" s="121" t="s">
        <v>46</v>
      </c>
      <c r="AJ32" s="114"/>
      <c r="AK32" s="114"/>
    </row>
    <row r="33" customFormat="false" ht="3" hidden="false" customHeight="true" outlineLevel="0" collapsed="false">
      <c r="A33" s="95"/>
      <c r="B33" s="69"/>
      <c r="C33" s="69"/>
      <c r="D33" s="70"/>
      <c r="E33" s="4"/>
      <c r="F33" s="122"/>
      <c r="G33" s="122"/>
      <c r="H33" s="122"/>
      <c r="I33" s="122"/>
      <c r="J33" s="122"/>
      <c r="K33" s="122"/>
      <c r="L33" s="122"/>
      <c r="M33" s="123"/>
      <c r="N33" s="123"/>
      <c r="O33" s="122"/>
      <c r="P33" s="1"/>
      <c r="Q33" s="1"/>
      <c r="R33" s="1"/>
      <c r="T33" s="1"/>
      <c r="U33" s="124"/>
      <c r="W33" s="125"/>
      <c r="Y33" s="125"/>
      <c r="AA33" s="125"/>
      <c r="AC33" s="125"/>
      <c r="AE33" s="125"/>
      <c r="AG33" s="125"/>
      <c r="AI33" s="124"/>
      <c r="AJ33" s="1"/>
      <c r="AK33" s="4"/>
    </row>
    <row r="34" customFormat="false" ht="15" hidden="false" customHeight="true" outlineLevel="0" collapsed="false">
      <c r="A34" s="126"/>
      <c r="B34" s="126"/>
      <c r="C34" s="126"/>
      <c r="D34" s="126"/>
      <c r="E34" s="126"/>
      <c r="F34" s="50"/>
      <c r="G34" s="127"/>
      <c r="H34" s="127"/>
      <c r="I34" s="127"/>
      <c r="J34" s="127"/>
      <c r="K34" s="127"/>
      <c r="L34" s="127"/>
      <c r="M34" s="51"/>
      <c r="N34" s="51"/>
      <c r="O34" s="127"/>
      <c r="P34" s="128"/>
      <c r="Q34" s="128"/>
      <c r="R34" s="128"/>
      <c r="S34" s="128"/>
      <c r="T34" s="128"/>
      <c r="U34" s="128"/>
      <c r="V34" s="129" t="str">
        <f aca="false">IF($A34&lt;&gt;"",(7-V31)+CLEAN($I34),"")</f>
        <v/>
      </c>
      <c r="W34" s="130" t="str">
        <f aca="false">IF($A34&lt;&gt;"",(7-V31)+CLEAN($I34),"")</f>
        <v/>
      </c>
      <c r="X34" s="131" t="str">
        <f aca="false">IF($A34&lt;&gt;"",(7-X31)+CLEAN($I34),"")</f>
        <v/>
      </c>
      <c r="Y34" s="130" t="str">
        <f aca="false">IF($A34&lt;&gt;"",(7-X31)+CLEAN($I34),"")</f>
        <v/>
      </c>
      <c r="Z34" s="131" t="str">
        <f aca="false">IF($A34&lt;&gt;"",(7-Z31)+CLEAN($I34),"")</f>
        <v/>
      </c>
      <c r="AA34" s="130" t="str">
        <f aca="false">IF($A34&lt;&gt;"",(7-Z31)+CLEAN($I34),"")</f>
        <v/>
      </c>
      <c r="AB34" s="131" t="str">
        <f aca="false">IF($A34&lt;&gt;"",(7-AB31)+CLEAN($I34),"")</f>
        <v/>
      </c>
      <c r="AC34" s="130" t="str">
        <f aca="false">IF($A34&lt;&gt;"",(7-AB31)+CLEAN($I34),"")</f>
        <v/>
      </c>
      <c r="AD34" s="131" t="str">
        <f aca="false">IF($A34&lt;&gt;"",(7-AD31)+CLEAN($I34),"")</f>
        <v/>
      </c>
      <c r="AE34" s="130" t="str">
        <f aca="false">IF($A34&lt;&gt;"",(7-AD31)+CLEAN($I34),"")</f>
        <v/>
      </c>
      <c r="AF34" s="131" t="str">
        <f aca="false">IF($A34&lt;&gt;"",(7-AF31)+CLEAN($I34),"")</f>
        <v/>
      </c>
      <c r="AG34" s="130" t="str">
        <f aca="false">IF($A34&lt;&gt;"",(7-AF31)+CLEAN($I34),"")</f>
        <v/>
      </c>
      <c r="AH34" s="131" t="str">
        <f aca="false">IF($A34&lt;&gt;"",(7-AH31)+CLEAN($I34),"")</f>
        <v/>
      </c>
      <c r="AI34" s="132" t="str">
        <f aca="false">IF($A34&lt;&gt;"",(7-AH31)+CLEAN($I34),"")</f>
        <v/>
      </c>
      <c r="AJ34" s="133"/>
      <c r="AK34" s="133"/>
    </row>
    <row r="35" customFormat="false" ht="15" hidden="false" customHeight="true" outlineLevel="0" collapsed="false">
      <c r="A35" s="126"/>
      <c r="B35" s="126"/>
      <c r="C35" s="126"/>
      <c r="D35" s="126"/>
      <c r="E35" s="126"/>
      <c r="F35" s="50"/>
      <c r="G35" s="127"/>
      <c r="H35" s="127"/>
      <c r="I35" s="127"/>
      <c r="J35" s="127"/>
      <c r="K35" s="127"/>
      <c r="L35" s="127"/>
      <c r="M35" s="51"/>
      <c r="N35" s="51"/>
      <c r="O35" s="127"/>
      <c r="P35" s="128"/>
      <c r="Q35" s="128"/>
      <c r="R35" s="128"/>
      <c r="S35" s="128"/>
      <c r="T35" s="128"/>
      <c r="U35" s="128"/>
      <c r="V35" s="129" t="str">
        <f aca="false">IF($A35&lt;&gt;"",(7-V32)+CLEAN($I35),"")</f>
        <v/>
      </c>
      <c r="W35" s="130" t="str">
        <f aca="false">IF($A35&lt;&gt;"",(7-V32)+CLEAN($I35),"")</f>
        <v/>
      </c>
      <c r="X35" s="131" t="str">
        <f aca="false">IF($A35&lt;&gt;"",(7-X32)+CLEAN($I35),"")</f>
        <v/>
      </c>
      <c r="Y35" s="130" t="str">
        <f aca="false">IF($A35&lt;&gt;"",(7-X32)+CLEAN($I35),"")</f>
        <v/>
      </c>
      <c r="Z35" s="131" t="str">
        <f aca="false">IF($A35&lt;&gt;"",(7-Z32)+CLEAN($I35),"")</f>
        <v/>
      </c>
      <c r="AA35" s="130" t="str">
        <f aca="false">IF($A35&lt;&gt;"",(7-Z32)+CLEAN($I35),"")</f>
        <v/>
      </c>
      <c r="AB35" s="131" t="str">
        <f aca="false">IF($A35&lt;&gt;"",(7-AB32)+CLEAN($I35),"")</f>
        <v/>
      </c>
      <c r="AC35" s="130" t="str">
        <f aca="false">IF($A35&lt;&gt;"",(7-AB32)+CLEAN($I35),"")</f>
        <v/>
      </c>
      <c r="AD35" s="131" t="str">
        <f aca="false">IF($A35&lt;&gt;"",(7-AD32)+CLEAN($I35),"")</f>
        <v/>
      </c>
      <c r="AE35" s="130" t="str">
        <f aca="false">IF($A35&lt;&gt;"",(7-AD32)+CLEAN($I35),"")</f>
        <v/>
      </c>
      <c r="AF35" s="131" t="str">
        <f aca="false">IF($A35&lt;&gt;"",(7-AF32)+CLEAN($I35),"")</f>
        <v/>
      </c>
      <c r="AG35" s="130" t="str">
        <f aca="false">IF($A35&lt;&gt;"",(7-AF32)+CLEAN($I35),"")</f>
        <v/>
      </c>
      <c r="AH35" s="131" t="str">
        <f aca="false">IF($A35&lt;&gt;"",(7-AH32)+CLEAN($I35),"")</f>
        <v/>
      </c>
      <c r="AI35" s="132" t="str">
        <f aca="false">IF($A35&lt;&gt;"",(7-AH32)+CLEAN($I35),"")</f>
        <v/>
      </c>
      <c r="AJ35" s="133"/>
      <c r="AK35" s="133"/>
    </row>
    <row r="36" customFormat="false" ht="15" hidden="false" customHeight="true" outlineLevel="0" collapsed="false">
      <c r="A36" s="126"/>
      <c r="B36" s="126"/>
      <c r="C36" s="126"/>
      <c r="D36" s="126"/>
      <c r="E36" s="126"/>
      <c r="F36" s="50"/>
      <c r="G36" s="127"/>
      <c r="H36" s="127"/>
      <c r="I36" s="127"/>
      <c r="J36" s="127"/>
      <c r="K36" s="127"/>
      <c r="L36" s="127"/>
      <c r="M36" s="51"/>
      <c r="N36" s="51"/>
      <c r="O36" s="127"/>
      <c r="P36" s="128"/>
      <c r="Q36" s="128"/>
      <c r="R36" s="128"/>
      <c r="S36" s="128"/>
      <c r="T36" s="128"/>
      <c r="U36" s="128"/>
      <c r="V36" s="129" t="str">
        <f aca="false">IF($A36&lt;&gt;"",(7-V33)+CLEAN($I36),"")</f>
        <v/>
      </c>
      <c r="W36" s="130" t="str">
        <f aca="false">IF($A36&lt;&gt;"",(7-V33)+CLEAN($I36),"")</f>
        <v/>
      </c>
      <c r="X36" s="131" t="str">
        <f aca="false">IF($A36&lt;&gt;"",(7-X33)+CLEAN($I36),"")</f>
        <v/>
      </c>
      <c r="Y36" s="130" t="str">
        <f aca="false">IF($A36&lt;&gt;"",(7-X33)+CLEAN($I36),"")</f>
        <v/>
      </c>
      <c r="Z36" s="131" t="str">
        <f aca="false">IF($A36&lt;&gt;"",(7-Z33)+CLEAN($I36),"")</f>
        <v/>
      </c>
      <c r="AA36" s="130" t="str">
        <f aca="false">IF($A36&lt;&gt;"",(7-Z33)+CLEAN($I36),"")</f>
        <v/>
      </c>
      <c r="AB36" s="131" t="str">
        <f aca="false">IF($A36&lt;&gt;"",(7-AB33)+CLEAN($I36),"")</f>
        <v/>
      </c>
      <c r="AC36" s="130" t="str">
        <f aca="false">IF($A36&lt;&gt;"",(7-AB33)+CLEAN($I36),"")</f>
        <v/>
      </c>
      <c r="AD36" s="131" t="str">
        <f aca="false">IF($A36&lt;&gt;"",(7-AD33)+CLEAN($I36),"")</f>
        <v/>
      </c>
      <c r="AE36" s="130" t="str">
        <f aca="false">IF($A36&lt;&gt;"",(7-AD33)+CLEAN($I36),"")</f>
        <v/>
      </c>
      <c r="AF36" s="131" t="str">
        <f aca="false">IF($A36&lt;&gt;"",(7-AF33)+CLEAN($I36),"")</f>
        <v/>
      </c>
      <c r="AG36" s="130" t="str">
        <f aca="false">IF($A36&lt;&gt;"",(7-AF33)+CLEAN($I36),"")</f>
        <v/>
      </c>
      <c r="AH36" s="131" t="str">
        <f aca="false">IF($A36&lt;&gt;"",(7-AH33)+CLEAN($I36),"")</f>
        <v/>
      </c>
      <c r="AI36" s="132" t="str">
        <f aca="false">IF($A36&lt;&gt;"",(7-AH33)+CLEAN($I36),"")</f>
        <v/>
      </c>
      <c r="AJ36" s="133"/>
      <c r="AK36" s="133"/>
    </row>
    <row r="37" customFormat="false" ht="15" hidden="false" customHeight="true" outlineLevel="0" collapsed="false">
      <c r="A37" s="126"/>
      <c r="B37" s="126"/>
      <c r="C37" s="126"/>
      <c r="D37" s="126"/>
      <c r="E37" s="126"/>
      <c r="F37" s="50"/>
      <c r="G37" s="127"/>
      <c r="H37" s="127"/>
      <c r="I37" s="127"/>
      <c r="J37" s="127"/>
      <c r="K37" s="127"/>
      <c r="L37" s="127"/>
      <c r="M37" s="51"/>
      <c r="N37" s="51"/>
      <c r="O37" s="127"/>
      <c r="P37" s="128"/>
      <c r="Q37" s="128"/>
      <c r="R37" s="128"/>
      <c r="S37" s="128"/>
      <c r="T37" s="128"/>
      <c r="U37" s="128"/>
      <c r="V37" s="129" t="str">
        <f aca="false">IF($A37&lt;&gt;"",(7-V34)+CLEAN($I37),"")</f>
        <v/>
      </c>
      <c r="W37" s="130" t="str">
        <f aca="false">IF($A37&lt;&gt;"",(7-V34)+CLEAN($I37),"")</f>
        <v/>
      </c>
      <c r="X37" s="131" t="str">
        <f aca="false">IF($A37&lt;&gt;"",(7-X34)+CLEAN($I37),"")</f>
        <v/>
      </c>
      <c r="Y37" s="130" t="str">
        <f aca="false">IF($A37&lt;&gt;"",(7-X34)+CLEAN($I37),"")</f>
        <v/>
      </c>
      <c r="Z37" s="131" t="str">
        <f aca="false">IF($A37&lt;&gt;"",(7-Z34)+CLEAN($I37),"")</f>
        <v/>
      </c>
      <c r="AA37" s="130" t="str">
        <f aca="false">IF($A37&lt;&gt;"",(7-Z34)+CLEAN($I37),"")</f>
        <v/>
      </c>
      <c r="AB37" s="131" t="str">
        <f aca="false">IF($A37&lt;&gt;"",(7-AB34)+CLEAN($I37),"")</f>
        <v/>
      </c>
      <c r="AC37" s="130" t="str">
        <f aca="false">IF($A37&lt;&gt;"",(7-AB34)+CLEAN($I37),"")</f>
        <v/>
      </c>
      <c r="AD37" s="131" t="str">
        <f aca="false">IF($A37&lt;&gt;"",(7-AD34)+CLEAN($I37),"")</f>
        <v/>
      </c>
      <c r="AE37" s="130" t="str">
        <f aca="false">IF($A37&lt;&gt;"",(7-AD34)+CLEAN($I37),"")</f>
        <v/>
      </c>
      <c r="AF37" s="131" t="str">
        <f aca="false">IF($A37&lt;&gt;"",(7-AF34)+CLEAN($I37),"")</f>
        <v/>
      </c>
      <c r="AG37" s="130" t="str">
        <f aca="false">IF($A37&lt;&gt;"",(7-AF34)+CLEAN($I37),"")</f>
        <v/>
      </c>
      <c r="AH37" s="131" t="str">
        <f aca="false">IF($A37&lt;&gt;"",(7-AH34)+CLEAN($I37),"")</f>
        <v/>
      </c>
      <c r="AI37" s="132" t="str">
        <f aca="false">IF($A37&lt;&gt;"",(7-AH34)+CLEAN($I37),"")</f>
        <v/>
      </c>
      <c r="AJ37" s="133"/>
      <c r="AK37" s="133"/>
    </row>
    <row r="38" customFormat="false" ht="15" hidden="false" customHeight="true" outlineLevel="0" collapsed="false">
      <c r="A38" s="126"/>
      <c r="B38" s="126"/>
      <c r="C38" s="126"/>
      <c r="D38" s="126"/>
      <c r="E38" s="126"/>
      <c r="F38" s="50"/>
      <c r="G38" s="127"/>
      <c r="H38" s="127"/>
      <c r="I38" s="127"/>
      <c r="J38" s="127"/>
      <c r="K38" s="127"/>
      <c r="L38" s="127"/>
      <c r="M38" s="51"/>
      <c r="N38" s="51"/>
      <c r="O38" s="127"/>
      <c r="P38" s="128"/>
      <c r="Q38" s="128"/>
      <c r="R38" s="128"/>
      <c r="S38" s="128"/>
      <c r="T38" s="128"/>
      <c r="U38" s="128"/>
      <c r="V38" s="129" t="str">
        <f aca="false">IF($A38&lt;&gt;"",(7-V35)+CLEAN($I38),"")</f>
        <v/>
      </c>
      <c r="W38" s="130" t="str">
        <f aca="false">IF($A38&lt;&gt;"",(7-V35)+CLEAN($I38),"")</f>
        <v/>
      </c>
      <c r="X38" s="131" t="str">
        <f aca="false">IF($A38&lt;&gt;"",(7-X35)+CLEAN($I38),"")</f>
        <v/>
      </c>
      <c r="Y38" s="130" t="str">
        <f aca="false">IF($A38&lt;&gt;"",(7-X35)+CLEAN($I38),"")</f>
        <v/>
      </c>
      <c r="Z38" s="131" t="str">
        <f aca="false">IF($A38&lt;&gt;"",(7-Z35)+CLEAN($I38),"")</f>
        <v/>
      </c>
      <c r="AA38" s="130" t="str">
        <f aca="false">IF($A38&lt;&gt;"",(7-Z35)+CLEAN($I38),"")</f>
        <v/>
      </c>
      <c r="AB38" s="131" t="str">
        <f aca="false">IF($A38&lt;&gt;"",(7-AB35)+CLEAN($I38),"")</f>
        <v/>
      </c>
      <c r="AC38" s="130" t="str">
        <f aca="false">IF($A38&lt;&gt;"",(7-AB35)+CLEAN($I38),"")</f>
        <v/>
      </c>
      <c r="AD38" s="131" t="str">
        <f aca="false">IF($A38&lt;&gt;"",(7-AD35)+CLEAN($I38),"")</f>
        <v/>
      </c>
      <c r="AE38" s="130" t="str">
        <f aca="false">IF($A38&lt;&gt;"",(7-AD35)+CLEAN($I38),"")</f>
        <v/>
      </c>
      <c r="AF38" s="131" t="str">
        <f aca="false">IF($A38&lt;&gt;"",(7-AF35)+CLEAN($I38),"")</f>
        <v/>
      </c>
      <c r="AG38" s="130" t="str">
        <f aca="false">IF($A38&lt;&gt;"",(7-AF35)+CLEAN($I38),"")</f>
        <v/>
      </c>
      <c r="AH38" s="131" t="str">
        <f aca="false">IF($A38&lt;&gt;"",(7-AH35)+CLEAN($I38),"")</f>
        <v/>
      </c>
      <c r="AI38" s="132" t="str">
        <f aca="false">IF($A38&lt;&gt;"",(7-AH35)+CLEAN($I38),"")</f>
        <v/>
      </c>
      <c r="AJ38" s="133"/>
      <c r="AK38" s="133"/>
    </row>
    <row r="39" customFormat="false" ht="15" hidden="false" customHeight="true" outlineLevel="0" collapsed="false">
      <c r="A39" s="126"/>
      <c r="B39" s="126"/>
      <c r="C39" s="126"/>
      <c r="D39" s="126"/>
      <c r="E39" s="126"/>
      <c r="F39" s="50"/>
      <c r="G39" s="127"/>
      <c r="H39" s="127"/>
      <c r="I39" s="127"/>
      <c r="J39" s="127"/>
      <c r="K39" s="127"/>
      <c r="L39" s="127"/>
      <c r="M39" s="51"/>
      <c r="N39" s="51"/>
      <c r="O39" s="127"/>
      <c r="P39" s="128"/>
      <c r="Q39" s="128"/>
      <c r="R39" s="128"/>
      <c r="S39" s="128"/>
      <c r="T39" s="128"/>
      <c r="U39" s="128"/>
      <c r="V39" s="129" t="str">
        <f aca="false">IF($A39&lt;&gt;"",(7-V36)+CLEAN($I39),"")</f>
        <v/>
      </c>
      <c r="W39" s="130" t="str">
        <f aca="false">IF($A39&lt;&gt;"",(7-V36)+CLEAN($I39),"")</f>
        <v/>
      </c>
      <c r="X39" s="131" t="str">
        <f aca="false">IF($A39&lt;&gt;"",(7-X36)+CLEAN($I39),"")</f>
        <v/>
      </c>
      <c r="Y39" s="130" t="str">
        <f aca="false">IF($A39&lt;&gt;"",(7-X36)+CLEAN($I39),"")</f>
        <v/>
      </c>
      <c r="Z39" s="131" t="str">
        <f aca="false">IF($A39&lt;&gt;"",(7-Z36)+CLEAN($I39),"")</f>
        <v/>
      </c>
      <c r="AA39" s="130" t="str">
        <f aca="false">IF($A39&lt;&gt;"",(7-Z36)+CLEAN($I39),"")</f>
        <v/>
      </c>
      <c r="AB39" s="131" t="str">
        <f aca="false">IF($A39&lt;&gt;"",(7-AB36)+CLEAN($I39),"")</f>
        <v/>
      </c>
      <c r="AC39" s="130" t="str">
        <f aca="false">IF($A39&lt;&gt;"",(7-AB36)+CLEAN($I39),"")</f>
        <v/>
      </c>
      <c r="AD39" s="131" t="str">
        <f aca="false">IF($A39&lt;&gt;"",(7-AD36)+CLEAN($I39),"")</f>
        <v/>
      </c>
      <c r="AE39" s="130" t="str">
        <f aca="false">IF($A39&lt;&gt;"",(7-AD36)+CLEAN($I39),"")</f>
        <v/>
      </c>
      <c r="AF39" s="131" t="str">
        <f aca="false">IF($A39&lt;&gt;"",(7-AF36)+CLEAN($I39),"")</f>
        <v/>
      </c>
      <c r="AG39" s="130" t="str">
        <f aca="false">IF($A39&lt;&gt;"",(7-AF36)+CLEAN($I39),"")</f>
        <v/>
      </c>
      <c r="AH39" s="131" t="str">
        <f aca="false">IF($A39&lt;&gt;"",(7-AH36)+CLEAN($I39),"")</f>
        <v/>
      </c>
      <c r="AI39" s="132" t="str">
        <f aca="false">IF($A39&lt;&gt;"",(7-AH36)+CLEAN($I39),"")</f>
        <v/>
      </c>
      <c r="AJ39" s="133"/>
      <c r="AK39" s="133"/>
    </row>
    <row r="40" customFormat="false" ht="15" hidden="false" customHeight="true" outlineLevel="0" collapsed="false">
      <c r="A40" s="126"/>
      <c r="B40" s="126"/>
      <c r="C40" s="126"/>
      <c r="D40" s="126"/>
      <c r="E40" s="126"/>
      <c r="F40" s="50"/>
      <c r="G40" s="127"/>
      <c r="H40" s="127"/>
      <c r="I40" s="127"/>
      <c r="J40" s="127"/>
      <c r="K40" s="127"/>
      <c r="L40" s="127"/>
      <c r="M40" s="51"/>
      <c r="N40" s="51"/>
      <c r="O40" s="127"/>
      <c r="P40" s="128"/>
      <c r="Q40" s="128"/>
      <c r="R40" s="128"/>
      <c r="S40" s="128"/>
      <c r="T40" s="128"/>
      <c r="U40" s="128"/>
      <c r="V40" s="129" t="str">
        <f aca="false">IF($A40&lt;&gt;"",(7-V37)+CLEAN($I40),"")</f>
        <v/>
      </c>
      <c r="W40" s="130" t="str">
        <f aca="false">IF($A40&lt;&gt;"",(7-V37)+CLEAN($I40),"")</f>
        <v/>
      </c>
      <c r="X40" s="131" t="str">
        <f aca="false">IF($A40&lt;&gt;"",(7-X37)+CLEAN($I40),"")</f>
        <v/>
      </c>
      <c r="Y40" s="130" t="str">
        <f aca="false">IF($A40&lt;&gt;"",(7-X37)+CLEAN($I40),"")</f>
        <v/>
      </c>
      <c r="Z40" s="131" t="str">
        <f aca="false">IF($A40&lt;&gt;"",(7-Z37)+CLEAN($I40),"")</f>
        <v/>
      </c>
      <c r="AA40" s="130" t="str">
        <f aca="false">IF($A40&lt;&gt;"",(7-Z37)+CLEAN($I40),"")</f>
        <v/>
      </c>
      <c r="AB40" s="131" t="str">
        <f aca="false">IF($A40&lt;&gt;"",(7-AB37)+CLEAN($I40),"")</f>
        <v/>
      </c>
      <c r="AC40" s="130" t="str">
        <f aca="false">IF($A40&lt;&gt;"",(7-AB37)+CLEAN($I40),"")</f>
        <v/>
      </c>
      <c r="AD40" s="131" t="str">
        <f aca="false">IF($A40&lt;&gt;"",(7-AD37)+CLEAN($I40),"")</f>
        <v/>
      </c>
      <c r="AE40" s="130" t="str">
        <f aca="false">IF($A40&lt;&gt;"",(7-AD37)+CLEAN($I40),"")</f>
        <v/>
      </c>
      <c r="AF40" s="131" t="str">
        <f aca="false">IF($A40&lt;&gt;"",(7-AF37)+CLEAN($I40),"")</f>
        <v/>
      </c>
      <c r="AG40" s="130" t="str">
        <f aca="false">IF($A40&lt;&gt;"",(7-AF37)+CLEAN($I40),"")</f>
        <v/>
      </c>
      <c r="AH40" s="131" t="str">
        <f aca="false">IF($A40&lt;&gt;"",(7-AH37)+CLEAN($I40),"")</f>
        <v/>
      </c>
      <c r="AI40" s="132" t="str">
        <f aca="false">IF($A40&lt;&gt;"",(7-AH37)+CLEAN($I40),"")</f>
        <v/>
      </c>
      <c r="AJ40" s="133"/>
      <c r="AK40" s="133"/>
    </row>
    <row r="41" customFormat="false" ht="15" hidden="false" customHeight="true" outlineLevel="0" collapsed="false">
      <c r="A41" s="126"/>
      <c r="B41" s="126"/>
      <c r="C41" s="126"/>
      <c r="D41" s="126"/>
      <c r="E41" s="126"/>
      <c r="F41" s="50"/>
      <c r="G41" s="127"/>
      <c r="H41" s="127"/>
      <c r="I41" s="127"/>
      <c r="J41" s="127"/>
      <c r="K41" s="127"/>
      <c r="L41" s="127"/>
      <c r="M41" s="51"/>
      <c r="N41" s="51"/>
      <c r="O41" s="127"/>
      <c r="P41" s="128"/>
      <c r="Q41" s="128"/>
      <c r="R41" s="128"/>
      <c r="S41" s="128"/>
      <c r="T41" s="128"/>
      <c r="U41" s="128"/>
      <c r="V41" s="129" t="str">
        <f aca="false">IF($A41&lt;&gt;"",(7-V38)+CLEAN($I41),"")</f>
        <v/>
      </c>
      <c r="W41" s="130" t="str">
        <f aca="false">IF($A41&lt;&gt;"",(7-V38)+CLEAN($I41),"")</f>
        <v/>
      </c>
      <c r="X41" s="131" t="str">
        <f aca="false">IF($A41&lt;&gt;"",(7-X38)+CLEAN($I41),"")</f>
        <v/>
      </c>
      <c r="Y41" s="130" t="str">
        <f aca="false">IF($A41&lt;&gt;"",(7-X38)+CLEAN($I41),"")</f>
        <v/>
      </c>
      <c r="Z41" s="131" t="str">
        <f aca="false">IF($A41&lt;&gt;"",(7-Z38)+CLEAN($I41),"")</f>
        <v/>
      </c>
      <c r="AA41" s="130" t="str">
        <f aca="false">IF($A41&lt;&gt;"",(7-Z38)+CLEAN($I41),"")</f>
        <v/>
      </c>
      <c r="AB41" s="131" t="str">
        <f aca="false">IF($A41&lt;&gt;"",(7-AB38)+CLEAN($I41),"")</f>
        <v/>
      </c>
      <c r="AC41" s="130" t="str">
        <f aca="false">IF($A41&lt;&gt;"",(7-AB38)+CLEAN($I41),"")</f>
        <v/>
      </c>
      <c r="AD41" s="131" t="str">
        <f aca="false">IF($A41&lt;&gt;"",(7-AD38)+CLEAN($I41),"")</f>
        <v/>
      </c>
      <c r="AE41" s="130" t="str">
        <f aca="false">IF($A41&lt;&gt;"",(7-AD38)+CLEAN($I41),"")</f>
        <v/>
      </c>
      <c r="AF41" s="131" t="str">
        <f aca="false">IF($A41&lt;&gt;"",(7-AF38)+CLEAN($I41),"")</f>
        <v/>
      </c>
      <c r="AG41" s="130" t="str">
        <f aca="false">IF($A41&lt;&gt;"",(7-AF38)+CLEAN($I41),"")</f>
        <v/>
      </c>
      <c r="AH41" s="131" t="str">
        <f aca="false">IF($A41&lt;&gt;"",(7-AH38)+CLEAN($I41),"")</f>
        <v/>
      </c>
      <c r="AI41" s="132" t="str">
        <f aca="false">IF($A41&lt;&gt;"",(7-AH38)+CLEAN($I41),"")</f>
        <v/>
      </c>
      <c r="AJ41" s="133"/>
      <c r="AK41" s="133"/>
    </row>
    <row r="42" customFormat="false" ht="15" hidden="false" customHeight="true" outlineLevel="0" collapsed="false">
      <c r="A42" s="126"/>
      <c r="B42" s="126"/>
      <c r="C42" s="126"/>
      <c r="D42" s="126"/>
      <c r="E42" s="126"/>
      <c r="F42" s="50"/>
      <c r="G42" s="127"/>
      <c r="H42" s="127"/>
      <c r="I42" s="127"/>
      <c r="J42" s="127"/>
      <c r="K42" s="127"/>
      <c r="L42" s="127"/>
      <c r="M42" s="51"/>
      <c r="N42" s="51"/>
      <c r="O42" s="127"/>
      <c r="P42" s="128"/>
      <c r="Q42" s="128"/>
      <c r="R42" s="128"/>
      <c r="S42" s="128"/>
      <c r="T42" s="128"/>
      <c r="U42" s="128"/>
      <c r="V42" s="129" t="str">
        <f aca="false">IF($A42&lt;&gt;"",(7-V39)+CLEAN($I42),"")</f>
        <v/>
      </c>
      <c r="W42" s="130" t="str">
        <f aca="false">IF($A42&lt;&gt;"",(7-V39)+CLEAN($I42),"")</f>
        <v/>
      </c>
      <c r="X42" s="131" t="str">
        <f aca="false">IF($A42&lt;&gt;"",(7-X39)+CLEAN($I42),"")</f>
        <v/>
      </c>
      <c r="Y42" s="130" t="str">
        <f aca="false">IF($A42&lt;&gt;"",(7-X39)+CLEAN($I42),"")</f>
        <v/>
      </c>
      <c r="Z42" s="131" t="str">
        <f aca="false">IF($A42&lt;&gt;"",(7-Z39)+CLEAN($I42),"")</f>
        <v/>
      </c>
      <c r="AA42" s="130" t="str">
        <f aca="false">IF($A42&lt;&gt;"",(7-Z39)+CLEAN($I42),"")</f>
        <v/>
      </c>
      <c r="AB42" s="131" t="str">
        <f aca="false">IF($A42&lt;&gt;"",(7-AB39)+CLEAN($I42),"")</f>
        <v/>
      </c>
      <c r="AC42" s="130" t="str">
        <f aca="false">IF($A42&lt;&gt;"",(7-AB39)+CLEAN($I42),"")</f>
        <v/>
      </c>
      <c r="AD42" s="131" t="str">
        <f aca="false">IF($A42&lt;&gt;"",(7-AD39)+CLEAN($I42),"")</f>
        <v/>
      </c>
      <c r="AE42" s="130" t="str">
        <f aca="false">IF($A42&lt;&gt;"",(7-AD39)+CLEAN($I42),"")</f>
        <v/>
      </c>
      <c r="AF42" s="131" t="str">
        <f aca="false">IF($A42&lt;&gt;"",(7-AF39)+CLEAN($I42),"")</f>
        <v/>
      </c>
      <c r="AG42" s="130" t="str">
        <f aca="false">IF($A42&lt;&gt;"",(7-AF39)+CLEAN($I42),"")</f>
        <v/>
      </c>
      <c r="AH42" s="131" t="str">
        <f aca="false">IF($A42&lt;&gt;"",(7-AH39)+CLEAN($I42),"")</f>
        <v/>
      </c>
      <c r="AI42" s="132" t="str">
        <f aca="false">IF($A42&lt;&gt;"",(7-AH39)+CLEAN($I42),"")</f>
        <v/>
      </c>
      <c r="AJ42" s="133"/>
      <c r="AK42" s="133"/>
    </row>
    <row r="43" customFormat="false" ht="15" hidden="false" customHeight="true" outlineLevel="0" collapsed="false">
      <c r="A43" s="126"/>
      <c r="B43" s="126"/>
      <c r="C43" s="126"/>
      <c r="D43" s="126"/>
      <c r="E43" s="126"/>
      <c r="F43" s="50"/>
      <c r="G43" s="127"/>
      <c r="H43" s="127"/>
      <c r="I43" s="127"/>
      <c r="J43" s="127"/>
      <c r="K43" s="127"/>
      <c r="L43" s="127"/>
      <c r="M43" s="51"/>
      <c r="N43" s="51"/>
      <c r="O43" s="127"/>
      <c r="P43" s="128"/>
      <c r="Q43" s="128"/>
      <c r="R43" s="128"/>
      <c r="S43" s="128"/>
      <c r="T43" s="128"/>
      <c r="U43" s="128"/>
      <c r="V43" s="129" t="str">
        <f aca="false">IF($A43&lt;&gt;"",(7-V40)+CLEAN($I43),"")</f>
        <v/>
      </c>
      <c r="W43" s="130" t="str">
        <f aca="false">IF($A43&lt;&gt;"",(7-V40)+CLEAN($I43),"")</f>
        <v/>
      </c>
      <c r="X43" s="131" t="str">
        <f aca="false">IF($A43&lt;&gt;"",(7-X40)+CLEAN($I43),"")</f>
        <v/>
      </c>
      <c r="Y43" s="130" t="str">
        <f aca="false">IF($A43&lt;&gt;"",(7-X40)+CLEAN($I43),"")</f>
        <v/>
      </c>
      <c r="Z43" s="131" t="str">
        <f aca="false">IF($A43&lt;&gt;"",(7-Z40)+CLEAN($I43),"")</f>
        <v/>
      </c>
      <c r="AA43" s="130" t="str">
        <f aca="false">IF($A43&lt;&gt;"",(7-Z40)+CLEAN($I43),"")</f>
        <v/>
      </c>
      <c r="AB43" s="131" t="str">
        <f aca="false">IF($A43&lt;&gt;"",(7-AB40)+CLEAN($I43),"")</f>
        <v/>
      </c>
      <c r="AC43" s="130" t="str">
        <f aca="false">IF($A43&lt;&gt;"",(7-AB40)+CLEAN($I43),"")</f>
        <v/>
      </c>
      <c r="AD43" s="131" t="str">
        <f aca="false">IF($A43&lt;&gt;"",(7-AD40)+CLEAN($I43),"")</f>
        <v/>
      </c>
      <c r="AE43" s="130" t="str">
        <f aca="false">IF($A43&lt;&gt;"",(7-AD40)+CLEAN($I43),"")</f>
        <v/>
      </c>
      <c r="AF43" s="131" t="str">
        <f aca="false">IF($A43&lt;&gt;"",(7-AF40)+CLEAN($I43),"")</f>
        <v/>
      </c>
      <c r="AG43" s="130" t="str">
        <f aca="false">IF($A43&lt;&gt;"",(7-AF40)+CLEAN($I43),"")</f>
        <v/>
      </c>
      <c r="AH43" s="131" t="str">
        <f aca="false">IF($A43&lt;&gt;"",(7-AH40)+CLEAN($I43),"")</f>
        <v/>
      </c>
      <c r="AI43" s="132" t="str">
        <f aca="false">IF($A43&lt;&gt;"",(7-AH40)+CLEAN($I43),"")</f>
        <v/>
      </c>
      <c r="AJ43" s="133"/>
      <c r="AK43" s="133"/>
    </row>
    <row r="44" customFormat="false" ht="15" hidden="false" customHeight="true" outlineLevel="0" collapsed="false">
      <c r="A44" s="126"/>
      <c r="B44" s="126"/>
      <c r="C44" s="126"/>
      <c r="D44" s="126"/>
      <c r="E44" s="126"/>
      <c r="F44" s="50"/>
      <c r="G44" s="127"/>
      <c r="H44" s="127"/>
      <c r="I44" s="127"/>
      <c r="J44" s="127"/>
      <c r="K44" s="127"/>
      <c r="L44" s="127"/>
      <c r="M44" s="51"/>
      <c r="N44" s="51"/>
      <c r="O44" s="127"/>
      <c r="P44" s="128"/>
      <c r="Q44" s="128"/>
      <c r="R44" s="128"/>
      <c r="S44" s="128"/>
      <c r="T44" s="128"/>
      <c r="U44" s="128"/>
      <c r="V44" s="129" t="str">
        <f aca="false">IF($A44&lt;&gt;"",(7-V41)+CLEAN($I44),"")</f>
        <v/>
      </c>
      <c r="W44" s="130" t="str">
        <f aca="false">IF($A44&lt;&gt;"",(7-V41)+CLEAN($I44),"")</f>
        <v/>
      </c>
      <c r="X44" s="131" t="str">
        <f aca="false">IF($A44&lt;&gt;"",(7-X41)+CLEAN($I44),"")</f>
        <v/>
      </c>
      <c r="Y44" s="130" t="str">
        <f aca="false">IF($A44&lt;&gt;"",(7-X41)+CLEAN($I44),"")</f>
        <v/>
      </c>
      <c r="Z44" s="131" t="str">
        <f aca="false">IF($A44&lt;&gt;"",(7-Z41)+CLEAN($I44),"")</f>
        <v/>
      </c>
      <c r="AA44" s="130" t="str">
        <f aca="false">IF($A44&lt;&gt;"",(7-Z41)+CLEAN($I44),"")</f>
        <v/>
      </c>
      <c r="AB44" s="131" t="str">
        <f aca="false">IF($A44&lt;&gt;"",(7-AB41)+CLEAN($I44),"")</f>
        <v/>
      </c>
      <c r="AC44" s="130" t="str">
        <f aca="false">IF($A44&lt;&gt;"",(7-AB41)+CLEAN($I44),"")</f>
        <v/>
      </c>
      <c r="AD44" s="131" t="str">
        <f aca="false">IF($A44&lt;&gt;"",(7-AD41)+CLEAN($I44),"")</f>
        <v/>
      </c>
      <c r="AE44" s="130" t="str">
        <f aca="false">IF($A44&lt;&gt;"",(7-AD41)+CLEAN($I44),"")</f>
        <v/>
      </c>
      <c r="AF44" s="131" t="str">
        <f aca="false">IF($A44&lt;&gt;"",(7-AF41)+CLEAN($I44),"")</f>
        <v/>
      </c>
      <c r="AG44" s="130" t="str">
        <f aca="false">IF($A44&lt;&gt;"",(7-AF41)+CLEAN($I44),"")</f>
        <v/>
      </c>
      <c r="AH44" s="131" t="str">
        <f aca="false">IF($A44&lt;&gt;"",(7-AH41)+CLEAN($I44),"")</f>
        <v/>
      </c>
      <c r="AI44" s="132" t="str">
        <f aca="false">IF($A44&lt;&gt;"",(7-AH41)+CLEAN($I44),"")</f>
        <v/>
      </c>
      <c r="AJ44" s="133"/>
      <c r="AK44" s="133"/>
    </row>
    <row r="45" customFormat="false" ht="15" hidden="false" customHeight="true" outlineLevel="0" collapsed="false">
      <c r="A45" s="126"/>
      <c r="B45" s="126"/>
      <c r="C45" s="126"/>
      <c r="D45" s="126"/>
      <c r="E45" s="126"/>
      <c r="F45" s="50"/>
      <c r="G45" s="127"/>
      <c r="H45" s="127"/>
      <c r="I45" s="127"/>
      <c r="J45" s="127"/>
      <c r="K45" s="127"/>
      <c r="L45" s="127"/>
      <c r="M45" s="51"/>
      <c r="N45" s="51"/>
      <c r="O45" s="127"/>
      <c r="P45" s="128"/>
      <c r="Q45" s="128"/>
      <c r="R45" s="128"/>
      <c r="S45" s="128"/>
      <c r="T45" s="128"/>
      <c r="U45" s="128"/>
      <c r="V45" s="129" t="str">
        <f aca="false">IF($A45&lt;&gt;"",(7-V42)+CLEAN($I45),"")</f>
        <v/>
      </c>
      <c r="W45" s="130" t="str">
        <f aca="false">IF($A45&lt;&gt;"",(7-V42)+CLEAN($I45),"")</f>
        <v/>
      </c>
      <c r="X45" s="131" t="str">
        <f aca="false">IF($A45&lt;&gt;"",(7-X42)+CLEAN($I45),"")</f>
        <v/>
      </c>
      <c r="Y45" s="130" t="str">
        <f aca="false">IF($A45&lt;&gt;"",(7-X42)+CLEAN($I45),"")</f>
        <v/>
      </c>
      <c r="Z45" s="131" t="str">
        <f aca="false">IF($A45&lt;&gt;"",(7-Z42)+CLEAN($I45),"")</f>
        <v/>
      </c>
      <c r="AA45" s="130" t="str">
        <f aca="false">IF($A45&lt;&gt;"",(7-Z42)+CLEAN($I45),"")</f>
        <v/>
      </c>
      <c r="AB45" s="131" t="str">
        <f aca="false">IF($A45&lt;&gt;"",(7-AB42)+CLEAN($I45),"")</f>
        <v/>
      </c>
      <c r="AC45" s="130" t="str">
        <f aca="false">IF($A45&lt;&gt;"",(7-AB42)+CLEAN($I45),"")</f>
        <v/>
      </c>
      <c r="AD45" s="131" t="str">
        <f aca="false">IF($A45&lt;&gt;"",(7-AD42)+CLEAN($I45),"")</f>
        <v/>
      </c>
      <c r="AE45" s="130" t="str">
        <f aca="false">IF($A45&lt;&gt;"",(7-AD42)+CLEAN($I45),"")</f>
        <v/>
      </c>
      <c r="AF45" s="131" t="str">
        <f aca="false">IF($A45&lt;&gt;"",(7-AF42)+CLEAN($I45),"")</f>
        <v/>
      </c>
      <c r="AG45" s="130" t="str">
        <f aca="false">IF($A45&lt;&gt;"",(7-AF42)+CLEAN($I45),"")</f>
        <v/>
      </c>
      <c r="AH45" s="131" t="str">
        <f aca="false">IF($A45&lt;&gt;"",(7-AH42)+CLEAN($I45),"")</f>
        <v/>
      </c>
      <c r="AI45" s="132" t="str">
        <f aca="false">IF($A45&lt;&gt;"",(7-AH42)+CLEAN($I45),"")</f>
        <v/>
      </c>
      <c r="AJ45" s="133"/>
      <c r="AK45" s="133"/>
    </row>
    <row r="46" customFormat="false" ht="15" hidden="false" customHeight="true" outlineLevel="0" collapsed="false">
      <c r="A46" s="134"/>
      <c r="B46" s="134"/>
      <c r="C46" s="134"/>
      <c r="D46" s="134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7"/>
      <c r="Q46" s="137"/>
      <c r="R46" s="137"/>
      <c r="S46" s="137"/>
      <c r="T46" s="137"/>
      <c r="U46" s="137"/>
      <c r="V46" s="138" t="str">
        <f aca="false">IF($A46&lt;&gt;"",(7-V43)+CLEAN($I46),"")</f>
        <v/>
      </c>
      <c r="W46" s="139" t="str">
        <f aca="false">IF($A46&lt;&gt;"",(7-V43)+CLEAN($I46),"")</f>
        <v/>
      </c>
      <c r="X46" s="140" t="str">
        <f aca="false">IF($A46&lt;&gt;"",(7-X43)+CLEAN($I46),"")</f>
        <v/>
      </c>
      <c r="Y46" s="139" t="str">
        <f aca="false">IF($A46&lt;&gt;"",(7-X43)+CLEAN($I46),"")</f>
        <v/>
      </c>
      <c r="Z46" s="140" t="str">
        <f aca="false">IF($A46&lt;&gt;"",(7-Z43)+CLEAN($I46),"")</f>
        <v/>
      </c>
      <c r="AA46" s="139" t="str">
        <f aca="false">IF($A46&lt;&gt;"",(7-Z43)+CLEAN($I46),"")</f>
        <v/>
      </c>
      <c r="AB46" s="140" t="str">
        <f aca="false">IF($A46&lt;&gt;"",(7-AB43)+CLEAN($I46),"")</f>
        <v/>
      </c>
      <c r="AC46" s="139" t="str">
        <f aca="false">IF($A46&lt;&gt;"",(7-AB43)+CLEAN($I46),"")</f>
        <v/>
      </c>
      <c r="AD46" s="140" t="str">
        <f aca="false">IF($A46&lt;&gt;"",(7-AD43)+CLEAN($I46),"")</f>
        <v/>
      </c>
      <c r="AE46" s="139" t="str">
        <f aca="false">IF($A46&lt;&gt;"",(7-AD43)+CLEAN($I46),"")</f>
        <v/>
      </c>
      <c r="AF46" s="140" t="str">
        <f aca="false">IF($A46&lt;&gt;"",(7-AF43)+CLEAN($I46),"")</f>
        <v/>
      </c>
      <c r="AG46" s="139" t="str">
        <f aca="false">IF($A46&lt;&gt;"",(7-AF43)+CLEAN($I46),"")</f>
        <v/>
      </c>
      <c r="AH46" s="140" t="str">
        <f aca="false">IF($A46&lt;&gt;"",(7-AH43)+CLEAN($I46),"")</f>
        <v/>
      </c>
      <c r="AI46" s="141" t="str">
        <f aca="false">IF($A46&lt;&gt;"",(7-AH43)+CLEAN($I46),"")</f>
        <v/>
      </c>
      <c r="AJ46" s="142"/>
      <c r="AK46" s="142"/>
    </row>
    <row r="47" customFormat="false" ht="13.5" hidden="false" customHeight="false" outlineLevel="0" collapsed="false"/>
  </sheetData>
  <sheetProtection sheet="true" password="cae7" objects="true" scenarios="true"/>
  <mergeCells count="151">
    <mergeCell ref="A1:B1"/>
    <mergeCell ref="C1:D1"/>
    <mergeCell ref="E1:E28"/>
    <mergeCell ref="F1:F2"/>
    <mergeCell ref="G1:R2"/>
    <mergeCell ref="S1:S2"/>
    <mergeCell ref="T1:AK2"/>
    <mergeCell ref="A2:D2"/>
    <mergeCell ref="A3:C3"/>
    <mergeCell ref="F3:G3"/>
    <mergeCell ref="H3:R3"/>
    <mergeCell ref="S3:AA3"/>
    <mergeCell ref="AB3:AF3"/>
    <mergeCell ref="AG3:AJ3"/>
    <mergeCell ref="B4:C7"/>
    <mergeCell ref="D4:D7"/>
    <mergeCell ref="F4:G5"/>
    <mergeCell ref="H4:R4"/>
    <mergeCell ref="S4:AA5"/>
    <mergeCell ref="AB4:AF7"/>
    <mergeCell ref="AG4:AJ7"/>
    <mergeCell ref="A5:A6"/>
    <mergeCell ref="H5:H6"/>
    <mergeCell ref="R5:R6"/>
    <mergeCell ref="F6:F7"/>
    <mergeCell ref="G6:G7"/>
    <mergeCell ref="S6:AA7"/>
    <mergeCell ref="H7:R7"/>
    <mergeCell ref="F8:G9"/>
    <mergeCell ref="H8:R8"/>
    <mergeCell ref="S8:AA9"/>
    <mergeCell ref="AB8:AF11"/>
    <mergeCell ref="AG8:AJ11"/>
    <mergeCell ref="A9:D9"/>
    <mergeCell ref="H9:H10"/>
    <mergeCell ref="R9:R10"/>
    <mergeCell ref="B10:D10"/>
    <mergeCell ref="F10:F11"/>
    <mergeCell ref="G10:G11"/>
    <mergeCell ref="S10:AA11"/>
    <mergeCell ref="H11:R11"/>
    <mergeCell ref="F12:G13"/>
    <mergeCell ref="H12:R12"/>
    <mergeCell ref="S12:AA13"/>
    <mergeCell ref="AB12:AF15"/>
    <mergeCell ref="AG12:AJ15"/>
    <mergeCell ref="H13:H14"/>
    <mergeCell ref="R13:R14"/>
    <mergeCell ref="F14:F15"/>
    <mergeCell ref="G14:G15"/>
    <mergeCell ref="S14:AA15"/>
    <mergeCell ref="H15:R15"/>
    <mergeCell ref="F16:G17"/>
    <mergeCell ref="H16:R16"/>
    <mergeCell ref="S16:AA17"/>
    <mergeCell ref="AB16:AF19"/>
    <mergeCell ref="AG16:AJ19"/>
    <mergeCell ref="H17:H18"/>
    <mergeCell ref="R17:R18"/>
    <mergeCell ref="F18:F19"/>
    <mergeCell ref="G18:G19"/>
    <mergeCell ref="S18:AA19"/>
    <mergeCell ref="H19:R19"/>
    <mergeCell ref="F20:G21"/>
    <mergeCell ref="H20:R20"/>
    <mergeCell ref="S20:AA21"/>
    <mergeCell ref="AB20:AF23"/>
    <mergeCell ref="AG20:AJ23"/>
    <mergeCell ref="H21:H22"/>
    <mergeCell ref="R21:R22"/>
    <mergeCell ref="F22:F23"/>
    <mergeCell ref="G22:G23"/>
    <mergeCell ref="S22:AA23"/>
    <mergeCell ref="H23:R23"/>
    <mergeCell ref="V24:AA27"/>
    <mergeCell ref="AB24:AF27"/>
    <mergeCell ref="AG24:AJ27"/>
    <mergeCell ref="F25:U25"/>
    <mergeCell ref="F26:U26"/>
    <mergeCell ref="A30:E32"/>
    <mergeCell ref="F30:F32"/>
    <mergeCell ref="G30:G32"/>
    <mergeCell ref="I30:I32"/>
    <mergeCell ref="J30:J32"/>
    <mergeCell ref="K30:K32"/>
    <mergeCell ref="L30:L32"/>
    <mergeCell ref="M30:N32"/>
    <mergeCell ref="O30:O32"/>
    <mergeCell ref="P30:U32"/>
    <mergeCell ref="V30:AI30"/>
    <mergeCell ref="AJ30:AK32"/>
    <mergeCell ref="V31:W31"/>
    <mergeCell ref="X31:Y31"/>
    <mergeCell ref="Z31:AA31"/>
    <mergeCell ref="AB31:AC31"/>
    <mergeCell ref="AD31:AE31"/>
    <mergeCell ref="AF31:AG31"/>
    <mergeCell ref="AH31:AI31"/>
    <mergeCell ref="M33:N33"/>
    <mergeCell ref="A34:E34"/>
    <mergeCell ref="M34:N34"/>
    <mergeCell ref="P34:U34"/>
    <mergeCell ref="AJ34:AK34"/>
    <mergeCell ref="A35:E35"/>
    <mergeCell ref="M35:N35"/>
    <mergeCell ref="P35:U35"/>
    <mergeCell ref="AJ35:AK35"/>
    <mergeCell ref="A36:E36"/>
    <mergeCell ref="M36:N36"/>
    <mergeCell ref="P36:U36"/>
    <mergeCell ref="AJ36:AK36"/>
    <mergeCell ref="A37:E37"/>
    <mergeCell ref="M37:N37"/>
    <mergeCell ref="P37:U37"/>
    <mergeCell ref="AJ37:AK37"/>
    <mergeCell ref="A38:E38"/>
    <mergeCell ref="M38:N38"/>
    <mergeCell ref="P38:U38"/>
    <mergeCell ref="AJ38:AK38"/>
    <mergeCell ref="A39:E39"/>
    <mergeCell ref="M39:N39"/>
    <mergeCell ref="P39:U39"/>
    <mergeCell ref="AJ39:AK39"/>
    <mergeCell ref="A40:E40"/>
    <mergeCell ref="M40:N40"/>
    <mergeCell ref="P40:U40"/>
    <mergeCell ref="AJ40:AK40"/>
    <mergeCell ref="A41:E41"/>
    <mergeCell ref="M41:N41"/>
    <mergeCell ref="P41:U41"/>
    <mergeCell ref="AJ41:AK41"/>
    <mergeCell ref="A42:E42"/>
    <mergeCell ref="M42:N42"/>
    <mergeCell ref="P42:U42"/>
    <mergeCell ref="AJ42:AK42"/>
    <mergeCell ref="A43:E43"/>
    <mergeCell ref="M43:N43"/>
    <mergeCell ref="P43:U43"/>
    <mergeCell ref="AJ43:AK43"/>
    <mergeCell ref="A44:E44"/>
    <mergeCell ref="M44:N44"/>
    <mergeCell ref="P44:U44"/>
    <mergeCell ref="AJ44:AK44"/>
    <mergeCell ref="A45:E45"/>
    <mergeCell ref="M45:N45"/>
    <mergeCell ref="P45:U45"/>
    <mergeCell ref="AJ45:AK45"/>
    <mergeCell ref="A46:E46"/>
    <mergeCell ref="M46:N46"/>
    <mergeCell ref="P46:U46"/>
    <mergeCell ref="AJ46:AK46"/>
  </mergeCells>
  <printOptions headings="false" gridLines="false" gridLinesSet="true" horizontalCentered="true" verticalCentered="false"/>
  <pageMargins left="0.590277777777778" right="0.590277777777778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6T12:11:56Z</dcterms:created>
  <dc:creator>Pete Allison</dc:creator>
  <dc:description/>
  <dc:language>en-US</dc:language>
  <cp:lastModifiedBy>WB</cp:lastModifiedBy>
  <cp:lastPrinted>1998-11-20T11:24:05Z</cp:lastPrinted>
  <cp:revision>0</cp:revision>
  <dc:subject/>
  <dc:title/>
</cp:coreProperties>
</file>